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1" activeTab="1"/>
  </bookViews>
  <sheets>
    <sheet name="Avant metrees" sheetId="1" state="hidden" r:id="rId2"/>
    <sheet name="BDP" sheetId="2" state="visible" r:id="rId3"/>
    <sheet name="Feuil1" sheetId="3" state="hidden" r:id="rId4"/>
  </sheets>
  <definedNames>
    <definedName function="false" hidden="false" localSheetId="0" name="_xlnm.Print_Area" vbProcedure="false">'Avant metrees'!$A$1:$J$1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538">
  <si>
    <t xml:space="preserve">TRAVAUX D'AMENAGEMENT ET DE L'ELARGISSEMENT DU PARC MUNICIPALE DE SALE                                                                                                                                                                                                     -COMMUNE DE SALE-</t>
  </si>
  <si>
    <t xml:space="preserve">AVANT METRE </t>
  </si>
  <si>
    <t xml:space="preserve">PRIX</t>
  </si>
  <si>
    <t xml:space="preserve">DESIGNATIONS DES OUVRAGES                                      ET REPERAGE</t>
  </si>
  <si>
    <t xml:space="preserve">UNITE</t>
  </si>
  <si>
    <t xml:space="preserve">Nb</t>
  </si>
  <si>
    <t xml:space="preserve">LONGUEUR</t>
  </si>
  <si>
    <t xml:space="preserve">LARGEUR</t>
  </si>
  <si>
    <t xml:space="preserve">HAUT.</t>
  </si>
  <si>
    <t xml:space="preserve">QUANTITE</t>
  </si>
  <si>
    <t xml:space="preserve">ARRONDIS</t>
  </si>
  <si>
    <t xml:space="preserve">PARTIELLE</t>
  </si>
  <si>
    <t xml:space="preserve">CUMULE BRUT</t>
  </si>
  <si>
    <t xml:space="preserve">A-DEMOLITION</t>
  </si>
  <si>
    <t xml:space="preserve">Travaux De Dépose Divers, De Démolition Et Déménagement Y/C Evacuation A La Décharge Publique</t>
  </si>
  <si>
    <t xml:space="preserve">F</t>
  </si>
  <si>
    <t xml:space="preserve">L</t>
  </si>
  <si>
    <t xml:space="preserve">l</t>
  </si>
  <si>
    <t xml:space="preserve">H</t>
  </si>
  <si>
    <t xml:space="preserve">Partiel</t>
  </si>
  <si>
    <t xml:space="preserve">Total </t>
  </si>
  <si>
    <t xml:space="preserve">A-TERRASSEMENT</t>
  </si>
  <si>
    <t xml:space="preserve">Fouilles en terrain de toute nature et toute profondeur</t>
  </si>
  <si>
    <t xml:space="preserve">M3</t>
  </si>
  <si>
    <t xml:space="preserve">ADMINISTRATION</t>
  </si>
  <si>
    <t xml:space="preserve">Decapage en plein masse</t>
  </si>
  <si>
    <t xml:space="preserve">semelle isolee</t>
  </si>
  <si>
    <t xml:space="preserve">chainage</t>
  </si>
  <si>
    <t xml:space="preserve">Evacuation des déblais ou mise en remblais</t>
  </si>
  <si>
    <t xml:space="preserve">idem article 2</t>
  </si>
  <si>
    <t xml:space="preserve">Apport et mise en place du tout venant y compris film polyen</t>
  </si>
  <si>
    <t xml:space="preserve">Surface</t>
  </si>
  <si>
    <t xml:space="preserve">SURFACE</t>
  </si>
  <si>
    <t xml:space="preserve">JOINT 1</t>
  </si>
  <si>
    <t xml:space="preserve">JOINT 2</t>
  </si>
  <si>
    <t xml:space="preserve">JOINT 3</t>
  </si>
  <si>
    <t xml:space="preserve">B-BETON ARME EN FONDATION</t>
  </si>
  <si>
    <t xml:space="preserve">Béton de propreté</t>
  </si>
  <si>
    <t xml:space="preserve">longrines </t>
  </si>
  <si>
    <t xml:space="preserve">Beton Cyclopéen et Gros béton ou beton coffre</t>
  </si>
  <si>
    <t xml:space="preserve">Semelles </t>
  </si>
  <si>
    <t xml:space="preserve">Béton pour BA en fondation</t>
  </si>
  <si>
    <t xml:space="preserve">AXE 1</t>
  </si>
  <si>
    <t xml:space="preserve">S10-P1</t>
  </si>
  <si>
    <t xml:space="preserve">S1-P1</t>
  </si>
  <si>
    <t xml:space="preserve">S2-P1</t>
  </si>
  <si>
    <t xml:space="preserve">AXE 2</t>
  </si>
  <si>
    <t xml:space="preserve">S7-P3</t>
  </si>
  <si>
    <t xml:space="preserve">S9-P4</t>
  </si>
  <si>
    <t xml:space="preserve">AXE 3</t>
  </si>
  <si>
    <t xml:space="preserve">S14-P1</t>
  </si>
  <si>
    <t xml:space="preserve">AXE 4</t>
  </si>
  <si>
    <t xml:space="preserve">S6-P3</t>
  </si>
  <si>
    <t xml:space="preserve">S8-P4</t>
  </si>
  <si>
    <t xml:space="preserve">S3-P1</t>
  </si>
  <si>
    <t xml:space="preserve">AXE 5</t>
  </si>
  <si>
    <t xml:space="preserve">S11-P1</t>
  </si>
  <si>
    <t xml:space="preserve">S12-P1</t>
  </si>
  <si>
    <t xml:space="preserve">S13-P1</t>
  </si>
  <si>
    <t xml:space="preserve">AXE 6</t>
  </si>
  <si>
    <t xml:space="preserve">S17-P6</t>
  </si>
  <si>
    <t xml:space="preserve">AXE 7</t>
  </si>
  <si>
    <t xml:space="preserve">AXE 8</t>
  </si>
  <si>
    <t xml:space="preserve">S15-P1</t>
  </si>
  <si>
    <t xml:space="preserve">S16-P1</t>
  </si>
  <si>
    <t xml:space="preserve">AXE 9</t>
  </si>
  <si>
    <t xml:space="preserve">S5-P3</t>
  </si>
  <si>
    <t xml:space="preserve">AXE 10</t>
  </si>
  <si>
    <t xml:space="preserve">S4-P1</t>
  </si>
  <si>
    <t xml:space="preserve">AXE 11</t>
  </si>
  <si>
    <t xml:space="preserve">S4-P2</t>
  </si>
  <si>
    <t xml:space="preserve">S6-P2</t>
  </si>
  <si>
    <t xml:space="preserve">S3-P5</t>
  </si>
  <si>
    <t xml:space="preserve">CH INF</t>
  </si>
  <si>
    <t xml:space="preserve">CH SUP</t>
  </si>
  <si>
    <t xml:space="preserve">longrines SUP</t>
  </si>
  <si>
    <t xml:space="preserve">LG1</t>
  </si>
  <si>
    <t xml:space="preserve">LG2</t>
  </si>
  <si>
    <t xml:space="preserve">LG3</t>
  </si>
  <si>
    <t xml:space="preserve">FILLE D</t>
  </si>
  <si>
    <t xml:space="preserve">FILLE F</t>
  </si>
  <si>
    <t xml:space="preserve">FILLE H</t>
  </si>
  <si>
    <t xml:space="preserve">FILLE G</t>
  </si>
  <si>
    <t xml:space="preserve">longrines INF</t>
  </si>
  <si>
    <t xml:space="preserve">semelle filante (0,6x20)</t>
  </si>
  <si>
    <t xml:space="preserve">semelle filante </t>
  </si>
  <si>
    <t xml:space="preserve">FUT POTEAU</t>
  </si>
  <si>
    <t xml:space="preserve">P1</t>
  </si>
  <si>
    <t xml:space="preserve">P3</t>
  </si>
  <si>
    <t xml:space="preserve">P4</t>
  </si>
  <si>
    <t xml:space="preserve">P6</t>
  </si>
  <si>
    <t xml:space="preserve">P2</t>
  </si>
  <si>
    <t xml:space="preserve">P5</t>
  </si>
  <si>
    <t xml:space="preserve"> </t>
  </si>
  <si>
    <t xml:space="preserve">Aciers pour BA en fondation</t>
  </si>
  <si>
    <t xml:space="preserve">KG</t>
  </si>
  <si>
    <t xml:space="preserve">Ratio 100kg/m3</t>
  </si>
  <si>
    <t xml:space="preserve">Maçonnerie de moellon en fondation et en élévation</t>
  </si>
  <si>
    <t xml:space="preserve">M2</t>
  </si>
  <si>
    <t xml:space="preserve">Arase étanche</t>
  </si>
  <si>
    <t xml:space="preserve">Traverse d'ouvrage en béton ou en maçonnerie</t>
  </si>
  <si>
    <t xml:space="preserve">U</t>
  </si>
  <si>
    <t xml:space="preserve">C-DALLAGES ET FORMES </t>
  </si>
  <si>
    <t xml:space="preserve">Forme en béton de 13 cm y compris acier</t>
  </si>
  <si>
    <t xml:space="preserve">Forme en béton de 15 cm y compris acier</t>
  </si>
  <si>
    <t xml:space="preserve">ATELIER 1</t>
  </si>
  <si>
    <t xml:space="preserve">ATELIER DE CONSTRUCTION</t>
  </si>
  <si>
    <t xml:space="preserve">ATELIER MECANIQUE</t>
  </si>
  <si>
    <t xml:space="preserve">ATELIER MENUISERIE FERONNERIE</t>
  </si>
  <si>
    <t xml:space="preserve">ATELIER PLOMBERIE ET ELECTRICITE</t>
  </si>
  <si>
    <t xml:space="preserve">BUREAU ET BLOC SANITAIRE</t>
  </si>
  <si>
    <t xml:space="preserve">D-ASSAINISSEMENT</t>
  </si>
  <si>
    <t xml:space="preserve">Canalisation PVC DN200 série 1</t>
  </si>
  <si>
    <t xml:space="preserve">ML</t>
  </si>
  <si>
    <t xml:space="preserve">Canalisation PVC DN315 série 1</t>
  </si>
  <si>
    <t xml:space="preserve">Regard non visitable 40x40</t>
  </si>
  <si>
    <t xml:space="preserve">Regard visitable 60x60 </t>
  </si>
  <si>
    <t xml:space="preserve">E-BETON ARME EN ELEVATION</t>
  </si>
  <si>
    <t xml:space="preserve">Béton pour BA en élévation</t>
  </si>
  <si>
    <t xml:space="preserve">PH RDC</t>
  </si>
  <si>
    <t xml:space="preserve"> poteaux</t>
  </si>
  <si>
    <t xml:space="preserve">Poutres</t>
  </si>
  <si>
    <t xml:space="preserve">A1-1</t>
  </si>
  <si>
    <t xml:space="preserve">A1-2</t>
  </si>
  <si>
    <t xml:space="preserve">A1-3</t>
  </si>
  <si>
    <t xml:space="preserve">BN2</t>
  </si>
  <si>
    <t xml:space="preserve">A3</t>
  </si>
  <si>
    <t xml:space="preserve">A4</t>
  </si>
  <si>
    <t xml:space="preserve">BN1</t>
  </si>
  <si>
    <t xml:space="preserve">A5</t>
  </si>
  <si>
    <t xml:space="preserve">A8</t>
  </si>
  <si>
    <t xml:space="preserve">BX1</t>
  </si>
  <si>
    <t xml:space="preserve">A10</t>
  </si>
  <si>
    <t xml:space="preserve">A11-1</t>
  </si>
  <si>
    <t xml:space="preserve">A11-2</t>
  </si>
  <si>
    <t xml:space="preserve">C11</t>
  </si>
  <si>
    <t xml:space="preserve">C12</t>
  </si>
  <si>
    <t xml:space="preserve">A12</t>
  </si>
  <si>
    <t xml:space="preserve">A13</t>
  </si>
  <si>
    <t xml:space="preserve">A2-1</t>
  </si>
  <si>
    <t xml:space="preserve">A2-2</t>
  </si>
  <si>
    <t xml:space="preserve">A6-1</t>
  </si>
  <si>
    <t xml:space="preserve">A6-2</t>
  </si>
  <si>
    <t xml:space="preserve">A7</t>
  </si>
  <si>
    <t xml:space="preserve">A9</t>
  </si>
  <si>
    <t xml:space="preserve">A14</t>
  </si>
  <si>
    <t xml:space="preserve">A-15</t>
  </si>
  <si>
    <t xml:space="preserve">A-16</t>
  </si>
  <si>
    <t xml:space="preserve">A17-1</t>
  </si>
  <si>
    <t xml:space="preserve">A17-2</t>
  </si>
  <si>
    <t xml:space="preserve">A17-3</t>
  </si>
  <si>
    <t xml:space="preserve">A18-1</t>
  </si>
  <si>
    <t xml:space="preserve">A18-2</t>
  </si>
  <si>
    <t xml:space="preserve">A18-3</t>
  </si>
  <si>
    <t xml:space="preserve">Escalier 1</t>
  </si>
  <si>
    <t xml:space="preserve">palier</t>
  </si>
  <si>
    <t xml:space="preserve">geron</t>
  </si>
  <si>
    <t xml:space="preserve">Escalier 2</t>
  </si>
  <si>
    <t xml:space="preserve">PH 1ERE ETAGE</t>
  </si>
  <si>
    <t xml:space="preserve">A19-1</t>
  </si>
  <si>
    <t xml:space="preserve">A19-2</t>
  </si>
  <si>
    <t xml:space="preserve">A19-3</t>
  </si>
  <si>
    <t xml:space="preserve">A19-4</t>
  </si>
  <si>
    <t xml:space="preserve">A20-1</t>
  </si>
  <si>
    <t xml:space="preserve">A20-2</t>
  </si>
  <si>
    <t xml:space="preserve">A20-3</t>
  </si>
  <si>
    <t xml:space="preserve">A20-4</t>
  </si>
  <si>
    <t xml:space="preserve">A21-2</t>
  </si>
  <si>
    <t xml:space="preserve">A22</t>
  </si>
  <si>
    <t xml:space="preserve">A23</t>
  </si>
  <si>
    <t xml:space="preserve">PH 2EME ETAGE</t>
  </si>
  <si>
    <t xml:space="preserve">A24</t>
  </si>
  <si>
    <t xml:space="preserve">A25</t>
  </si>
  <si>
    <t xml:space="preserve">A26</t>
  </si>
  <si>
    <t xml:space="preserve">A27</t>
  </si>
  <si>
    <t xml:space="preserve">Acier pour BA en élévation</t>
  </si>
  <si>
    <t xml:space="preserve">Ratio 140kg/m3</t>
  </si>
  <si>
    <t xml:space="preserve">'Plancher en hourdis y compris béton et aciers</t>
  </si>
  <si>
    <t xml:space="preserve">a/Plancher de 15+5</t>
  </si>
  <si>
    <t xml:space="preserve">b/Plancher de 20+5</t>
  </si>
  <si>
    <t xml:space="preserve">c/Plancher de 25+5</t>
  </si>
  <si>
    <t xml:space="preserve">Dalettes en béton jusqu'à 0,10m d'épaisseur y compris acier</t>
  </si>
  <si>
    <t xml:space="preserve"> RDC</t>
  </si>
  <si>
    <t xml:space="preserve">Reception</t>
  </si>
  <si>
    <t xml:space="preserve">cuisine</t>
  </si>
  <si>
    <t xml:space="preserve">bloc sanitaire</t>
  </si>
  <si>
    <t xml:space="preserve">ateliers</t>
  </si>
  <si>
    <t xml:space="preserve">1ERE ETAGE</t>
  </si>
  <si>
    <t xml:space="preserve">2eme ETAGE</t>
  </si>
  <si>
    <t xml:space="preserve">Acrotere</t>
  </si>
  <si>
    <t xml:space="preserve">Facon de dessus et nez d’acrotère en ciment lisse y c. larmier</t>
  </si>
  <si>
    <t xml:space="preserve">F-MACONNERIE EN ELEVATION</t>
  </si>
  <si>
    <t xml:space="preserve">Doubles cloisons de toutes epaisseurs      </t>
  </si>
  <si>
    <t xml:space="preserve">RDC</t>
  </si>
  <si>
    <t xml:space="preserve">Façade droite</t>
  </si>
  <si>
    <t xml:space="preserve">Façade gauche</t>
  </si>
  <si>
    <t xml:space="preserve">Façade D-D</t>
  </si>
  <si>
    <t xml:space="preserve">à déduire fenetres </t>
  </si>
  <si>
    <t xml:space="preserve">à déduire portes </t>
  </si>
  <si>
    <t xml:space="preserve">Façade C-C</t>
  </si>
  <si>
    <t xml:space="preserve">Façade arriere</t>
  </si>
  <si>
    <t xml:space="preserve">1er ETAGE</t>
  </si>
  <si>
    <t xml:space="preserve">cloisons simple en briques creuses    </t>
  </si>
  <si>
    <t xml:space="preserve">Façade principale</t>
  </si>
  <si>
    <t xml:space="preserve">Entre archive et hall</t>
  </si>
  <si>
    <t xml:space="preserve">à déduire portes</t>
  </si>
  <si>
    <t xml:space="preserve">Toil H et F</t>
  </si>
  <si>
    <t xml:space="preserve">Toil H 2 et F 2</t>
  </si>
  <si>
    <t xml:space="preserve">Entre bureau 6 et hall/toil</t>
  </si>
  <si>
    <t xml:space="preserve">Entre bureau 7 et toil</t>
  </si>
  <si>
    <t xml:space="preserve">Entre patio et hall</t>
  </si>
  <si>
    <t xml:space="preserve">Entre secretaire 1 et hall/toil</t>
  </si>
  <si>
    <t xml:space="preserve">Balcon</t>
  </si>
  <si>
    <t xml:space="preserve">Murs En Agglos Creux De Ciment  15cm</t>
  </si>
  <si>
    <t xml:space="preserve">G-ENDUITS</t>
  </si>
  <si>
    <t xml:space="preserve">Enduits extérieurs au mortier de ciment</t>
  </si>
  <si>
    <t xml:space="preserve">Enduits intérieurs au mortier de ciment</t>
  </si>
  <si>
    <t xml:space="preserve">H-DIVERS</t>
  </si>
  <si>
    <t xml:space="preserve">Dallage et trottoire peripherique </t>
  </si>
  <si>
    <t xml:space="preserve">Trotoire peripherique</t>
  </si>
  <si>
    <t xml:space="preserve">Refection de Mur de cloture existant</t>
  </si>
  <si>
    <t xml:space="preserve">mur de clôture  sur façade principale avec des éléments décoratifs</t>
  </si>
  <si>
    <t xml:space="preserve">façade principale</t>
  </si>
  <si>
    <t xml:space="preserve">Mat de drapeau</t>
  </si>
  <si>
    <t xml:space="preserve">I-FAUX PLAFOND</t>
  </si>
  <si>
    <t xml:space="preserve">Faux plafond en staf lisse y compris joint creux</t>
  </si>
  <si>
    <t xml:space="preserve">Salle de reunion</t>
  </si>
  <si>
    <t xml:space="preserve">acceuil</t>
  </si>
  <si>
    <t xml:space="preserve">hall</t>
  </si>
  <si>
    <t xml:space="preserve">toil H+F</t>
  </si>
  <si>
    <t xml:space="preserve">bureau d'ordre 1</t>
  </si>
  <si>
    <t xml:space="preserve">bureau</t>
  </si>
  <si>
    <t xml:space="preserve">salle de priere</t>
  </si>
  <si>
    <t xml:space="preserve">archives</t>
  </si>
  <si>
    <t xml:space="preserve">bureau 2</t>
  </si>
  <si>
    <t xml:space="preserve">hall 2</t>
  </si>
  <si>
    <t xml:space="preserve">acceuil 2</t>
  </si>
  <si>
    <t xml:space="preserve">buvette</t>
  </si>
  <si>
    <t xml:space="preserve">bureau d'ordre 2</t>
  </si>
  <si>
    <t xml:space="preserve">plateau bureau</t>
  </si>
  <si>
    <t xml:space="preserve">bureau 1</t>
  </si>
  <si>
    <t xml:space="preserve">secretaire</t>
  </si>
  <si>
    <t xml:space="preserve">bureau3</t>
  </si>
  <si>
    <t xml:space="preserve">bureau4</t>
  </si>
  <si>
    <t xml:space="preserve">bureau5</t>
  </si>
  <si>
    <t xml:space="preserve">bureau6</t>
  </si>
  <si>
    <t xml:space="preserve">bureau7</t>
  </si>
  <si>
    <t xml:space="preserve">bureau8</t>
  </si>
  <si>
    <t xml:space="preserve">bureau9</t>
  </si>
  <si>
    <t xml:space="preserve">bureau10</t>
  </si>
  <si>
    <t xml:space="preserve">bureau11</t>
  </si>
  <si>
    <t xml:space="preserve">balcon</t>
  </si>
  <si>
    <t xml:space="preserve">cage d'escalier</t>
  </si>
  <si>
    <t xml:space="preserve">bureau responsable 1</t>
  </si>
  <si>
    <t xml:space="preserve">bureau responsable 2</t>
  </si>
  <si>
    <t xml:space="preserve">couloire</t>
  </si>
  <si>
    <t xml:space="preserve">salle de reunion</t>
  </si>
  <si>
    <t xml:space="preserve">J-REVETEMENT</t>
  </si>
  <si>
    <t xml:space="preserve">Revêtement de sol en carreaux gres cerame y compris plinthe</t>
  </si>
  <si>
    <t xml:space="preserve">toil H+F 1</t>
  </si>
  <si>
    <t xml:space="preserve">toil H+F 2</t>
  </si>
  <si>
    <t xml:space="preserve">Marche et contre marche en marbre perlatino          </t>
  </si>
  <si>
    <t xml:space="preserve"> ESCALIER </t>
  </si>
  <si>
    <t xml:space="preserve">Revetement façade en granit gris</t>
  </si>
  <si>
    <t xml:space="preserve">Revetement mural en carreaux gres cerame</t>
  </si>
  <si>
    <t xml:space="preserve">WC</t>
  </si>
  <si>
    <t xml:space="preserve">Revêtement en marbre  granit</t>
  </si>
  <si>
    <t xml:space="preserve">Accueil 1</t>
  </si>
  <si>
    <t xml:space="preserve">Buvette</t>
  </si>
  <si>
    <t xml:space="preserve">Accueil 2</t>
  </si>
  <si>
    <t xml:space="preserve">bureau d'ordre</t>
  </si>
  <si>
    <t xml:space="preserve">1ere ETAGE</t>
  </si>
  <si>
    <t xml:space="preserve">Moquette en VELOURS SAXONY  20mm</t>
  </si>
  <si>
    <t xml:space="preserve">Salle de priere</t>
  </si>
  <si>
    <t xml:space="preserve">K-ETANCHEITE</t>
  </si>
  <si>
    <t xml:space="preserve">Chape de lissage</t>
  </si>
  <si>
    <t xml:space="preserve">bloc A</t>
  </si>
  <si>
    <t xml:space="preserve">bloc B</t>
  </si>
  <si>
    <t xml:space="preserve">bloc C</t>
  </si>
  <si>
    <t xml:space="preserve">Etanchéité bicouche autoprotégée</t>
  </si>
  <si>
    <t xml:space="preserve">Etanchiéte de relevés autoprotége</t>
  </si>
  <si>
    <t xml:space="preserve">Etancheité legére</t>
  </si>
  <si>
    <t xml:space="preserve">Gargouille en plomb</t>
  </si>
  <si>
    <t xml:space="preserve">Descente des eau pluviales en PVC 110 mm</t>
  </si>
  <si>
    <t xml:space="preserve">L1-MENUISERIE BOIS</t>
  </si>
  <si>
    <t xml:space="preserve">Fourniture et pose des portes isoplanes</t>
  </si>
  <si>
    <t xml:space="preserve">Fourniture et pose des placards isoplanes y compris etageres </t>
  </si>
  <si>
    <t xml:space="preserve">PL</t>
  </si>
  <si>
    <t xml:space="preserve">Moucharabieh en bois rouge</t>
  </si>
  <si>
    <t xml:space="preserve">M2-MENUISERIE ALUMINIUM</t>
  </si>
  <si>
    <t xml:space="preserve">Fourniture et pose de fenetres et chassis en aluminium y/c vitrage VEC</t>
  </si>
  <si>
    <t xml:space="preserve">F1</t>
  </si>
  <si>
    <t xml:space="preserve">F13</t>
  </si>
  <si>
    <t xml:space="preserve">Fourniture et pose de fenetres et chassis en aluminium y/c vitrage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4</t>
  </si>
  <si>
    <t xml:space="preserve">F12</t>
  </si>
  <si>
    <t xml:space="preserve">Store enroulable opaques</t>
  </si>
  <si>
    <t xml:space="preserve">Gard corps en inox</t>
  </si>
  <si>
    <t xml:space="preserve">escalier 1</t>
  </si>
  <si>
    <t xml:space="preserve">escalier 2</t>
  </si>
  <si>
    <t xml:space="preserve">Enseigne en Arabe,Français et Amazigh 2,50x0,60 m</t>
  </si>
  <si>
    <t xml:space="preserve">M2-MENUISERIE METALLIQUE</t>
  </si>
  <si>
    <t xml:space="preserve">Porte vitree en inox</t>
  </si>
  <si>
    <t xml:space="preserve">Trappe de visite metallique</t>
  </si>
  <si>
    <t xml:space="preserve">Fourniture et pose de skydome</t>
  </si>
  <si>
    <t xml:space="preserve">Terrasse</t>
  </si>
  <si>
    <t xml:space="preserve">Porte metallique</t>
  </si>
  <si>
    <t xml:space="preserve">Rideau metallique galvanisée motorisée</t>
  </si>
  <si>
    <t xml:space="preserve">P-PEINTURE-VITRERIE</t>
  </si>
  <si>
    <t xml:space="preserve">Peinture vinylique sur murs extérieurs :</t>
  </si>
  <si>
    <t xml:space="preserve">Peinture vinylique sur murs et plafonds   </t>
  </si>
  <si>
    <t xml:space="preserve">Archive</t>
  </si>
  <si>
    <t xml:space="preserve">à déduire fenetres</t>
  </si>
  <si>
    <t xml:space="preserve">Bureau 1</t>
  </si>
  <si>
    <t xml:space="preserve">Accueil</t>
  </si>
  <si>
    <t xml:space="preserve">Bureau d'ordre 1</t>
  </si>
  <si>
    <t xml:space="preserve">Hall 1</t>
  </si>
  <si>
    <t xml:space="preserve">escalier</t>
  </si>
  <si>
    <t xml:space="preserve">sous escalier</t>
  </si>
  <si>
    <t xml:space="preserve">Plafond d'entree</t>
  </si>
  <si>
    <t xml:space="preserve">Bureau 2</t>
  </si>
  <si>
    <t xml:space="preserve">Bureau d'ordre 2</t>
  </si>
  <si>
    <t xml:space="preserve">Salle de runion </t>
  </si>
  <si>
    <t xml:space="preserve">Hall 2</t>
  </si>
  <si>
    <t xml:space="preserve">Toil 2</t>
  </si>
  <si>
    <t xml:space="preserve">plafond</t>
  </si>
  <si>
    <t xml:space="preserve">Bureau 3</t>
  </si>
  <si>
    <t xml:space="preserve">Bureau 4</t>
  </si>
  <si>
    <t xml:space="preserve">Bureau 5</t>
  </si>
  <si>
    <t xml:space="preserve">Bureau 6</t>
  </si>
  <si>
    <t xml:space="preserve">Bureau 7</t>
  </si>
  <si>
    <t xml:space="preserve">Bureau 8</t>
  </si>
  <si>
    <t xml:space="preserve">Bureau 9</t>
  </si>
  <si>
    <t xml:space="preserve">Secretaire</t>
  </si>
  <si>
    <t xml:space="preserve">Bureau 10</t>
  </si>
  <si>
    <t xml:space="preserve">Bureau 11</t>
  </si>
  <si>
    <t xml:space="preserve">Plateau de bureau</t>
  </si>
  <si>
    <t xml:space="preserve">Patio</t>
  </si>
  <si>
    <t xml:space="preserve">Salle de runion 1</t>
  </si>
  <si>
    <t xml:space="preserve">Secretaire 1</t>
  </si>
  <si>
    <t xml:space="preserve">Bureau responsable 1</t>
  </si>
  <si>
    <t xml:space="preserve">Bureau responsable 2</t>
  </si>
  <si>
    <t xml:space="preserve">Secretaire 2</t>
  </si>
  <si>
    <t xml:space="preserve">Secretaire 3</t>
  </si>
  <si>
    <t xml:space="preserve">Peinture glycerophtalique mate sur murs et plafonds interieurs </t>
  </si>
  <si>
    <t xml:space="preserve">plafond </t>
  </si>
  <si>
    <t xml:space="preserve">Peinture sur menuiseries bois</t>
  </si>
  <si>
    <t xml:space="preserve">coef</t>
  </si>
  <si>
    <t xml:space="preserve">porte isoplane</t>
  </si>
  <si>
    <t xml:space="preserve">Peinture sur menuiserie métallique</t>
  </si>
  <si>
    <t xml:space="preserve">porte metallique</t>
  </si>
  <si>
    <t xml:space="preserve">P7</t>
  </si>
  <si>
    <t xml:space="preserve">P8</t>
  </si>
  <si>
    <t xml:space="preserve">P9</t>
  </si>
  <si>
    <t xml:space="preserve">grille metallique</t>
  </si>
  <si>
    <t xml:space="preserve">FA1</t>
  </si>
  <si>
    <t xml:space="preserve">FA10</t>
  </si>
  <si>
    <t xml:space="preserve">FA11</t>
  </si>
  <si>
    <t xml:space="preserve">Q-AMENAGEMENT EXTERIEUR</t>
  </si>
  <si>
    <t xml:space="preserve">Apport et mise en place du gazon</t>
  </si>
  <si>
    <t xml:space="preserve">Fourniture d’arbustes genre hibiscus, lantana </t>
  </si>
  <si>
    <t xml:space="preserve">Systéme d'arrosage extérieur avec minuterie et robinet extérne</t>
  </si>
  <si>
    <t xml:space="preserve">Ens</t>
  </si>
  <si>
    <t xml:space="preserve">Royaume du Maroc
Ministère de L’intérieur
Préfecture de Salé
Commune de Salé
Direction Générale des Services                
</t>
  </si>
  <si>
    <t xml:space="preserve">                             TRAVAUX D'AMENAGEMENT ET DE L'ELARGISSEMENT DU PARC MUNICIPALE DE SALE                            -COMMUNE DE SALE-PREMIERE TRANCHE</t>
  </si>
  <si>
    <t xml:space="preserve">Article 56: BORDEREAU DES PRIX-DETAIL ESTIMATIF</t>
  </si>
  <si>
    <t xml:space="preserve">N°    PRIX</t>
  </si>
  <si>
    <t xml:space="preserve">DESIGNATION DES PRESTATIONS</t>
  </si>
  <si>
    <t xml:space="preserve">Unité</t>
  </si>
  <si>
    <t xml:space="preserve">QUANTITE TOTAL</t>
  </si>
  <si>
    <t xml:space="preserve">PRIX UNITAIRE EN DH (HTVA) en chiffres</t>
  </si>
  <si>
    <t xml:space="preserve">PRIX TOTAL</t>
  </si>
  <si>
    <t xml:space="preserve">Installation du chantier</t>
  </si>
  <si>
    <t xml:space="preserve">Forfait</t>
  </si>
  <si>
    <t xml:space="preserve">TOTAL DEMOLITION</t>
  </si>
  <si>
    <t xml:space="preserve">B-TERRASSEMENT</t>
  </si>
  <si>
    <t xml:space="preserve">m3</t>
  </si>
  <si>
    <t xml:space="preserve">TOTAL TERRASSEMENT</t>
  </si>
  <si>
    <t xml:space="preserve">C-BETON ARME EN FONDATION</t>
  </si>
  <si>
    <t xml:space="preserve">Béton Cyclopéen  ou béton coffré</t>
  </si>
  <si>
    <t xml:space="preserve"> Gros béton </t>
  </si>
  <si>
    <t xml:space="preserve">kg</t>
  </si>
  <si>
    <t xml:space="preserve">Maçonnerie de moellons en fondation et en élévation</t>
  </si>
  <si>
    <t xml:space="preserve">m2</t>
  </si>
  <si>
    <t xml:space="preserve">Traversé d'ouvrage en béton ou en maçonnerie</t>
  </si>
  <si>
    <t xml:space="preserve">TOTAL BETON ARME EN FONDATION</t>
  </si>
  <si>
    <t xml:space="preserve">D-DALLAGES ET FORMES </t>
  </si>
  <si>
    <t xml:space="preserve">Forme en béton de 13 cm y compris acier </t>
  </si>
  <si>
    <t xml:space="preserve">TOTAL DALLAGES ET FORMES </t>
  </si>
  <si>
    <t xml:space="preserve">E-ASSAINISSEMENT</t>
  </si>
  <si>
    <t xml:space="preserve">Canalisation PVC DN200 série 1 </t>
  </si>
  <si>
    <t xml:space="preserve">ml</t>
  </si>
  <si>
    <t xml:space="preserve">Canalisation PVC DN315 série 2</t>
  </si>
  <si>
    <t xml:space="preserve">TOTAL ASSAINISSEMENT</t>
  </si>
  <si>
    <t xml:space="preserve">F-BETON ARME EN ELEVATION</t>
  </si>
  <si>
    <t xml:space="preserve">Aciers pour BA en élévation</t>
  </si>
  <si>
    <t xml:space="preserve">Béton pour voile y compris acier</t>
  </si>
  <si>
    <t xml:space="preserve">Mur de soutènement</t>
  </si>
  <si>
    <t xml:space="preserve">Plancher en hourdis y compris béton et aciers</t>
  </si>
  <si>
    <t xml:space="preserve">Acrotères</t>
  </si>
  <si>
    <t xml:space="preserve">Façon de dessus et nez d’acrotère en ciment lisse y/c larmier</t>
  </si>
  <si>
    <t xml:space="preserve">TOTAL BETON ARME EN ELEVATION</t>
  </si>
  <si>
    <t xml:space="preserve">G-MACONNERIE EN ELEVATION</t>
  </si>
  <si>
    <t xml:space="preserve">Doubles cloisons de toutes épaisseurs </t>
  </si>
  <si>
    <t xml:space="preserve">cloisons simple en briques creuses</t>
  </si>
  <si>
    <t xml:space="preserve">Murs En Agglos Creux De Ciment  20cm</t>
  </si>
  <si>
    <t xml:space="preserve">TOTAL MACONNERIE EN ELEVATION</t>
  </si>
  <si>
    <t xml:space="preserve">H-ENDUITS</t>
  </si>
  <si>
    <t xml:space="preserve">TOTAL ENDUITS</t>
  </si>
  <si>
    <t xml:space="preserve">I-DIVERS</t>
  </si>
  <si>
    <t xml:space="preserve">Trottoire périphérique y/c aciers</t>
  </si>
  <si>
    <t xml:space="preserve">Refection et renforcement de mur de clôture existant</t>
  </si>
  <si>
    <t xml:space="preserve">Mur de clôture en agglos de 20cm</t>
  </si>
  <si>
    <t xml:space="preserve">Mur de clôture grillagé de 2,00 M de hauteur</t>
  </si>
  <si>
    <t xml:space="preserve">TOTAL DIVERS</t>
  </si>
  <si>
    <t xml:space="preserve">J-FAUX PLAFOND</t>
  </si>
  <si>
    <t xml:space="preserve">Faux plafond en staff lisse y compris joint creux</t>
  </si>
  <si>
    <t xml:space="preserve">TOTAL FAUX PLAFOND</t>
  </si>
  <si>
    <t xml:space="preserve">K-REVETEMENT SOLS ET MURS</t>
  </si>
  <si>
    <t xml:space="preserve">Marche et contre marche en carreaux gres cerame y compris plinthe</t>
  </si>
  <si>
    <t xml:space="preserve">Revêtement en marbre Granit y compris retombé et remonté</t>
  </si>
  <si>
    <t xml:space="preserve">TOTAL REVETEMENT SOLS ET MURS</t>
  </si>
  <si>
    <t xml:space="preserve">L-ETANCHEITE</t>
  </si>
  <si>
    <t xml:space="preserve">Forme de pente y/c chape de lissage</t>
  </si>
  <si>
    <t xml:space="preserve">Etanchiéte légére</t>
  </si>
  <si>
    <t xml:space="preserve">Etanchéité Verticale</t>
  </si>
  <si>
    <t xml:space="preserve">Descente des eaux pluviales en PVC 110 mm</t>
  </si>
  <si>
    <t xml:space="preserve">TOTAL ETANCHEITE</t>
  </si>
  <si>
    <t xml:space="preserve">M1-MENUISERIE BOIS</t>
  </si>
  <si>
    <t xml:space="preserve">Fourniture et pose des portes Isoplanes</t>
  </si>
  <si>
    <t xml:space="preserve">TOTAL MENUISERIE BOIS</t>
  </si>
  <si>
    <t xml:space="preserve">Fourniture et pose de fenêtres et chassis en aluminium 
y/c Vitrage VEC </t>
  </si>
  <si>
    <t xml:space="preserve">Fourniture et pose de fenêtres et chassis en aluminium 
y/c Vitrage </t>
  </si>
  <si>
    <t xml:space="preserve">Enseigne en Arabe,Français et Amazigh </t>
  </si>
  <si>
    <t xml:space="preserve">TOTAL MENUISERIE  ALUMINIUM</t>
  </si>
  <si>
    <t xml:space="preserve">M3-MENUISERIE METALLIQUE</t>
  </si>
  <si>
    <t xml:space="preserve">Porte Vitree en Inox</t>
  </si>
  <si>
    <t xml:space="preserve">Porte metallique </t>
  </si>
  <si>
    <t xml:space="preserve">Portail metallique </t>
  </si>
  <si>
    <t xml:space="preserve">Réservation barrière pivotante électrique</t>
  </si>
  <si>
    <t xml:space="preserve">TOTAL MENUISERIE METALLIQUE</t>
  </si>
  <si>
    <t xml:space="preserve">N-ELECTRICITE-LUSTRERIE</t>
  </si>
  <si>
    <t xml:space="preserve"> COURANT FORT</t>
  </si>
  <si>
    <t xml:space="preserve">Cable  U1000 R02V DE 4x50 mm²+T</t>
  </si>
  <si>
    <t xml:space="preserve">Cable  U1000 R02V DE 4x35 mm²+T</t>
  </si>
  <si>
    <t xml:space="preserve">Cable  U1000 R02V DE 4x25 mm²+T</t>
  </si>
  <si>
    <t xml:space="preserve">Cable  U1000 R02V DE 4x16 mm²+T</t>
  </si>
  <si>
    <t xml:space="preserve">Cable  U1000 R02V DE 4x10 mm²+T</t>
  </si>
  <si>
    <t xml:space="preserve">ALIMENTATION DIVERS :</t>
  </si>
  <si>
    <t xml:space="preserve">TABLEAUX ELECTRIQUES</t>
  </si>
  <si>
    <t xml:space="preserve">Tableau De Protection Généraux TGBT </t>
  </si>
  <si>
    <t xml:space="preserve">Tableau De Protection Secondaire TPE1</t>
  </si>
  <si>
    <t xml:space="preserve">COMMANDES D’ECLAIRAGES</t>
  </si>
  <si>
    <t xml:space="preserve">Foyers Lumineux  Simple Allumage</t>
  </si>
  <si>
    <t xml:space="preserve">Foyers Lumineux Va Et Vient</t>
  </si>
  <si>
    <t xml:space="preserve">Prise De Courant 2x16a+T</t>
  </si>
  <si>
    <t xml:space="preserve">Prise De Courant 2x20a+T</t>
  </si>
  <si>
    <t xml:space="preserve">Prise De force 4x32a+T</t>
  </si>
  <si>
    <t xml:space="preserve">LUSTRERIE</t>
  </si>
  <si>
    <t xml:space="preserve">Panel Rectangulaire A LED</t>
  </si>
  <si>
    <t xml:space="preserve">panel ronde 18w</t>
  </si>
  <si>
    <t xml:space="preserve">Bloc Autonome De Secours 60 Lumens</t>
  </si>
  <si>
    <t xml:space="preserve"> Projecteur Etanche LED</t>
  </si>
  <si>
    <t xml:space="preserve">Liaison Equipotentielle</t>
  </si>
  <si>
    <t xml:space="preserve">Circuit De Mise à la Terre</t>
  </si>
  <si>
    <t xml:space="preserve"> DETECTION ET PROTECTION INCENDIE </t>
  </si>
  <si>
    <t xml:space="preserve">Centrale De Détection Incendie</t>
  </si>
  <si>
    <t xml:space="preserve">Détecteurs Optiques De Fumé D'incendie</t>
  </si>
  <si>
    <t xml:space="preserve">Détecteurs Thérmique</t>
  </si>
  <si>
    <t xml:space="preserve">Diffuseurs Sonore 90 DB</t>
  </si>
  <si>
    <t xml:space="preserve">Déclencheur Manuel (Bris De Glace)</t>
  </si>
  <si>
    <t xml:space="preserve">Fourniture Et Pose De Câble D'incendie  C2 2 X8/10 TW+SCH ROUGE </t>
  </si>
  <si>
    <t xml:space="preserve">ENS</t>
  </si>
  <si>
    <t xml:space="preserve">Fourniture Et Pose De Câble D'incendie Cr1 2x1.5 Tw LSZH Orange </t>
  </si>
  <si>
    <t xml:space="preserve">Extincteur A Poudre Bc 6kg</t>
  </si>
  <si>
    <t xml:space="preserve">Extincteur Co2 6kg</t>
  </si>
  <si>
    <t xml:space="preserve">Branchement au réseau électrique du distributeur </t>
  </si>
  <si>
    <t xml:space="preserve">TOTAL ELECTRICITE-LUSTRERIE</t>
  </si>
  <si>
    <t xml:space="preserve">O-PLOMBERIE-APPAREILS SANITAIRES</t>
  </si>
  <si>
    <t xml:space="preserve"> RESEAU D'EAU POTABLE</t>
  </si>
  <si>
    <t xml:space="preserve">tuyaux en tube PPR y compris la robinetterie, les raccords et toutes sujétions</t>
  </si>
  <si>
    <t xml:space="preserve">tuyaux en tube PPR DN20</t>
  </si>
  <si>
    <t xml:space="preserve">tuyaux en tube PPR DN25</t>
  </si>
  <si>
    <t xml:space="preserve">tuyaux en tube PPR DN32</t>
  </si>
  <si>
    <t xml:space="preserve">tuyaux en tube PPR DN40 </t>
  </si>
  <si>
    <t xml:space="preserve">tuyaux en tube PPR DN50</t>
  </si>
  <si>
    <t xml:space="preserve">DESCENTE D'EVACUATION EN TUBE PVC </t>
  </si>
  <si>
    <t xml:space="preserve">Tube en fer galvanisé à chaud</t>
  </si>
  <si>
    <t xml:space="preserve">Tube en fer galvanisé  DN40</t>
  </si>
  <si>
    <t xml:space="preserve">Tube en fer galvanisé DN50</t>
  </si>
  <si>
    <t xml:space="preserve">Tube en fer galvanisé DN65</t>
  </si>
  <si>
    <t xml:space="preserve">Armoire RIA avec 30 m de tuyau semi-rigide</t>
  </si>
  <si>
    <t xml:space="preserve">Poteau d'incendie Ø 100mm</t>
  </si>
  <si>
    <t xml:space="preserve">TUBE PVC DN40-75</t>
  </si>
  <si>
    <t xml:space="preserve">TUBE PVC DN110</t>
  </si>
  <si>
    <t xml:space="preserve">TUBE PVC DN125</t>
  </si>
  <si>
    <t xml:space="preserve">TUBE PVC DN160</t>
  </si>
  <si>
    <t xml:space="preserve">APPAREILS SANITAIRES</t>
  </si>
  <si>
    <t xml:space="preserve">W.C à l'anglaise à robinet de chasse équipé et complet</t>
  </si>
  <si>
    <t xml:space="preserve">W.C à la turc</t>
  </si>
  <si>
    <t xml:space="preserve">Lavabo vasque</t>
  </si>
  <si>
    <r>
      <rPr>
        <sz val="12"/>
        <rFont val="Times New Roman"/>
        <family val="1"/>
      </rPr>
      <t xml:space="preserve">Siphon de sol </t>
    </r>
    <r>
      <rPr>
        <sz val="12"/>
        <color rgb="FF000000"/>
        <rFont val="Times New Roman"/>
        <family val="1"/>
      </rPr>
      <t xml:space="preserve">Ø80</t>
    </r>
  </si>
  <si>
    <t xml:space="preserve">Branchement au reseau AEP exterieur</t>
  </si>
  <si>
    <t xml:space="preserve">TOTAL PLOMBERIE-APPAREILS SANITAIRES</t>
  </si>
  <si>
    <t xml:space="preserve">Q- CIRCULATION</t>
  </si>
  <si>
    <t xml:space="preserve">Terrassements et ouverture des voies</t>
  </si>
  <si>
    <t xml:space="preserve">Couche De Fondation GNF 0/40 de 20cm d'epaisseur</t>
  </si>
  <si>
    <t xml:space="preserve">Couche De Base GNA 0/31,5 de 15 cm d'epaisseur</t>
  </si>
  <si>
    <t xml:space="preserve">Couche De Base GNB 0/31,5 de 15 cm d'epaisseur</t>
  </si>
  <si>
    <t xml:space="preserve">Revêtement En Enrobe Bitumineux EP 5cm Y Compris Le Traçage </t>
  </si>
  <si>
    <t xml:space="preserve">Fourniture et pose de bordure de trottoir type T4</t>
  </si>
  <si>
    <t xml:space="preserve">Boite de branchement simple </t>
  </si>
  <si>
    <t xml:space="preserve">Regard De Visite </t>
  </si>
  <si>
    <t xml:space="preserve">Collecteur D400 PVC y compris terrassement, lit de pose, remblai primaire et secondaire</t>
  </si>
  <si>
    <t xml:space="preserve">Regard borgne</t>
  </si>
  <si>
    <t xml:space="preserve">TOTAL CIRCULATION</t>
  </si>
  <si>
    <t xml:space="preserve">S-PEINTURE-VITRERIE</t>
  </si>
  <si>
    <t xml:space="preserve">Peinture decoratif type MONOCOUCHE sur murs extérieurs :</t>
  </si>
  <si>
    <t xml:space="preserve">Peinture vinylique sur murs et plafonds  </t>
  </si>
  <si>
    <t xml:space="preserve">Peinture laque sur menuiserie bois</t>
  </si>
  <si>
    <t xml:space="preserve">TOTAL PEINTURE-VITRERIE</t>
  </si>
  <si>
    <t xml:space="preserve">TOTAL H.T</t>
  </si>
  <si>
    <t xml:space="preserve">TVA 20%</t>
  </si>
  <si>
    <t xml:space="preserve">TOTAL TTC</t>
  </si>
  <si>
    <t xml:space="preserve">Arrêté le présent bordereau des prix-détail estimatif à la somme de:…………………………………………………………</t>
  </si>
  <si>
    <t xml:space="preserve">Revetement</t>
  </si>
  <si>
    <t xml:space="preserve">ETAGE 1</t>
  </si>
  <si>
    <t xml:space="preserve">ETAGE 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&quot;    x&quot;"/>
    <numFmt numFmtId="166" formatCode="0&quot;   =&quot;"/>
    <numFmt numFmtId="167" formatCode="_-* #,##0.00_-;_-* #,##0.00\-;_-* \-??_-;_-@_-"/>
    <numFmt numFmtId="168" formatCode="#,##0&quot; €&quot;;\-#,##0&quot; €&quot;"/>
    <numFmt numFmtId="169" formatCode="#,##0.00"/>
    <numFmt numFmtId="170" formatCode="0.00"/>
    <numFmt numFmtId="171" formatCode="0"/>
    <numFmt numFmtId="172" formatCode="_-* #,##0\ _€_-;\-* #,##0\ _€_-;_-* \-??\ _€_-;_-@_-"/>
    <numFmt numFmtId="173" formatCode="General"/>
    <numFmt numFmtId="174" formatCode="#,##0.00_ ;\-#,##0.00\ "/>
    <numFmt numFmtId="175" formatCode="_-* #,##0.00\ _€_-;\-* #,##0.00\ _€_-;_-* \-??\ _€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.75"/>
      <name val="Times New Roman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i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DD0806"/>
      <name val="Times New Roman"/>
      <family val="1"/>
    </font>
    <font>
      <sz val="10"/>
      <color rgb="FF000000"/>
      <name val="Times New Roman"/>
      <family val="1"/>
    </font>
    <font>
      <sz val="10"/>
      <color rgb="FFDD0806"/>
      <name val="Times New Roman"/>
      <family val="1"/>
    </font>
    <font>
      <u val="single"/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Calibri"/>
      <family val="2"/>
    </font>
    <font>
      <b val="true"/>
      <u val="double"/>
      <sz val="10"/>
      <color rgb="FF000000"/>
      <name val="Times New Roman"/>
      <family val="1"/>
    </font>
    <font>
      <sz val="11"/>
      <name val="Calibri"/>
      <family val="2"/>
    </font>
    <font>
      <b val="true"/>
      <sz val="12"/>
      <color rgb="FFDD0806"/>
      <name val="Times New Roman"/>
      <family val="1"/>
    </font>
    <font>
      <b val="true"/>
      <u val="single"/>
      <sz val="10"/>
      <color rgb="FFDD0806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4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mension" xfId="20"/>
    <cellStyle name="egale" xfId="21"/>
    <cellStyle name="Milliers 2" xfId="22"/>
    <cellStyle name="Milliers 7" xfId="23"/>
    <cellStyle name="Monétaire 3" xfId="24"/>
    <cellStyle name="Normal 10" xfId="25"/>
    <cellStyle name="Normal 11" xfId="26"/>
    <cellStyle name="Normal 12" xfId="27"/>
    <cellStyle name="Normal 2" xfId="28"/>
    <cellStyle name="Normal 2 10" xfId="29"/>
    <cellStyle name="Normal 2 11" xfId="30"/>
    <cellStyle name="Normal 2 2" xfId="31"/>
    <cellStyle name="Normal 2 3" xfId="32"/>
    <cellStyle name="Normal 2 4" xfId="33"/>
    <cellStyle name="Normal 2 5" xfId="34"/>
    <cellStyle name="Normal 2 6" xfId="35"/>
    <cellStyle name="Normal 2 7" xfId="36"/>
    <cellStyle name="Normal 2 8" xfId="37"/>
    <cellStyle name="Normal 2 9" xfId="38"/>
    <cellStyle name="Normal 3" xfId="39"/>
    <cellStyle name="Normal 3 2" xfId="40"/>
    <cellStyle name="Normal 3 2 10" xfId="41"/>
    <cellStyle name="Normal 3 2 2" xfId="42"/>
    <cellStyle name="Normal 3 2 3" xfId="43"/>
    <cellStyle name="Normal 3 2 4" xfId="44"/>
    <cellStyle name="Normal 3 2 5" xfId="45"/>
    <cellStyle name="Normal 3 2 6" xfId="46"/>
    <cellStyle name="Normal 3 2 7" xfId="47"/>
    <cellStyle name="Normal 3 2 8" xfId="48"/>
    <cellStyle name="Normal 3 2 9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Metre dce_bord-COMPLET" xfId="5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730880</xdr:colOff>
      <xdr:row>0</xdr:row>
      <xdr:rowOff>1362240</xdr:rowOff>
    </xdr:to>
    <xdr:pic>
      <xdr:nvPicPr>
        <xdr:cNvPr id="0" name="Image 1" descr="Logo Commune Salé Noir et Blanc.png"/>
        <xdr:cNvPicPr/>
      </xdr:nvPicPr>
      <xdr:blipFill>
        <a:blip r:embed="rId1"/>
        <a:stretch/>
      </xdr:blipFill>
      <xdr:spPr>
        <a:xfrm>
          <a:off x="7266960" y="0"/>
          <a:ext cx="173088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22"/>
  <sheetViews>
    <sheetView showFormulas="false" showGridLines="true" showRowColHeaders="true" showZeros="true" rightToLeft="false" tabSelected="false" showOutlineSymbols="true" defaultGridColor="true" view="normal" topLeftCell="A1344" colorId="64" zoomScale="80" zoomScaleNormal="80" zoomScalePageLayoutView="100" workbookViewId="0">
      <selection pane="topLeft" activeCell="N1361" activeCellId="0" sqref="N13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1.99"/>
    <col collapsed="false" customWidth="true" hidden="false" outlineLevel="0" max="3" min="3" style="0" width="6.56"/>
    <col collapsed="false" customWidth="true" hidden="false" outlineLevel="0" max="4" min="4" style="1" width="5.56"/>
    <col collapsed="false" customWidth="true" hidden="false" outlineLevel="0" max="5" min="5" style="2" width="8.85"/>
    <col collapsed="false" customWidth="true" hidden="false" outlineLevel="0" max="6" min="6" style="2" width="7.42"/>
    <col collapsed="false" customWidth="true" hidden="false" outlineLevel="0" max="7" min="7" style="2" width="9.28"/>
    <col collapsed="false" customWidth="true" hidden="false" outlineLevel="0" max="8" min="8" style="3" width="10.56"/>
    <col collapsed="false" customWidth="true" hidden="false" outlineLevel="0" max="10" min="9" style="3" width="11.56"/>
  </cols>
  <sheetData>
    <row r="2" s="5" customFormat="true" ht="55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/>
      <c r="B4" s="8"/>
      <c r="C4" s="9"/>
      <c r="D4" s="10"/>
      <c r="E4" s="11"/>
      <c r="F4" s="11"/>
      <c r="G4" s="11"/>
      <c r="H4" s="12"/>
      <c r="I4" s="12"/>
      <c r="J4" s="13"/>
    </row>
    <row r="5" customFormat="false" ht="15.75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8" t="s">
        <v>6</v>
      </c>
      <c r="F5" s="18" t="s">
        <v>7</v>
      </c>
      <c r="G5" s="19" t="s">
        <v>8</v>
      </c>
      <c r="H5" s="20" t="s">
        <v>9</v>
      </c>
      <c r="I5" s="20"/>
      <c r="J5" s="21" t="s">
        <v>10</v>
      </c>
    </row>
    <row r="6" customFormat="false" ht="33.75" hidden="false" customHeight="true" outlineLevel="0" collapsed="false">
      <c r="A6" s="14"/>
      <c r="B6" s="14"/>
      <c r="C6" s="16"/>
      <c r="D6" s="17"/>
      <c r="E6" s="18"/>
      <c r="F6" s="18"/>
      <c r="G6" s="19"/>
      <c r="H6" s="22" t="s">
        <v>11</v>
      </c>
      <c r="I6" s="23" t="s">
        <v>12</v>
      </c>
      <c r="J6" s="21"/>
    </row>
    <row r="7" customFormat="false" ht="15.75" hidden="false" customHeight="false" outlineLevel="0" collapsed="false">
      <c r="A7" s="24"/>
      <c r="B7" s="25" t="s">
        <v>13</v>
      </c>
      <c r="C7" s="26"/>
      <c r="D7" s="26"/>
      <c r="E7" s="26"/>
      <c r="F7" s="26"/>
      <c r="G7" s="26"/>
      <c r="H7" s="27"/>
      <c r="I7" s="27"/>
      <c r="J7" s="28"/>
    </row>
    <row r="8" customFormat="false" ht="39" hidden="false" customHeight="true" outlineLevel="0" collapsed="false">
      <c r="A8" s="29" t="n">
        <v>1</v>
      </c>
      <c r="B8" s="30" t="s">
        <v>14</v>
      </c>
      <c r="C8" s="29" t="s">
        <v>15</v>
      </c>
      <c r="D8" s="31" t="s">
        <v>5</v>
      </c>
      <c r="E8" s="32" t="s">
        <v>16</v>
      </c>
      <c r="F8" s="32" t="s">
        <v>17</v>
      </c>
      <c r="G8" s="32" t="s">
        <v>18</v>
      </c>
      <c r="H8" s="33" t="s">
        <v>19</v>
      </c>
      <c r="I8" s="33"/>
      <c r="J8" s="33"/>
    </row>
    <row r="9" customFormat="false" ht="12.75" hidden="false" customHeight="false" outlineLevel="0" collapsed="false">
      <c r="A9" s="34"/>
      <c r="B9" s="35"/>
      <c r="C9" s="36"/>
      <c r="D9" s="36"/>
      <c r="E9" s="37"/>
      <c r="F9" s="37"/>
      <c r="G9" s="37"/>
      <c r="H9" s="38"/>
      <c r="I9" s="38"/>
      <c r="J9" s="38"/>
    </row>
    <row r="10" customFormat="false" ht="12.75" hidden="false" customHeight="false" outlineLevel="0" collapsed="false">
      <c r="A10" s="34"/>
      <c r="B10" s="39"/>
      <c r="C10" s="40"/>
      <c r="D10" s="41" t="n">
        <v>1</v>
      </c>
      <c r="E10" s="42"/>
      <c r="F10" s="42"/>
      <c r="G10" s="43"/>
      <c r="H10" s="44" t="n">
        <f aca="false">+D10</f>
        <v>1</v>
      </c>
      <c r="I10" s="38"/>
      <c r="J10" s="38"/>
    </row>
    <row r="11" customFormat="false" ht="12.75" hidden="false" customHeight="false" outlineLevel="0" collapsed="false">
      <c r="A11" s="34"/>
      <c r="B11" s="45"/>
      <c r="C11" s="46"/>
      <c r="D11" s="41"/>
      <c r="E11" s="43"/>
      <c r="F11" s="43"/>
      <c r="G11" s="43"/>
      <c r="H11" s="44"/>
      <c r="I11" s="47"/>
      <c r="J11" s="47"/>
    </row>
    <row r="12" customFormat="false" ht="15.75" hidden="false" customHeight="false" outlineLevel="0" collapsed="false">
      <c r="A12" s="34"/>
      <c r="B12" s="48"/>
      <c r="C12" s="49" t="s">
        <v>20</v>
      </c>
      <c r="D12" s="49"/>
      <c r="E12" s="49"/>
      <c r="F12" s="49"/>
      <c r="G12" s="49"/>
      <c r="H12" s="49"/>
      <c r="I12" s="50" t="n">
        <f aca="false">SUM(H9:H11)</f>
        <v>1</v>
      </c>
      <c r="J12" s="51" t="n">
        <f aca="false">I12*1.1</f>
        <v>1.1</v>
      </c>
    </row>
    <row r="13" customFormat="false" ht="15.75" hidden="false" customHeight="false" outlineLevel="0" collapsed="false">
      <c r="A13" s="24"/>
      <c r="B13" s="25" t="s">
        <v>21</v>
      </c>
      <c r="C13" s="26"/>
      <c r="D13" s="26"/>
      <c r="E13" s="26"/>
      <c r="F13" s="26"/>
      <c r="G13" s="26"/>
      <c r="H13" s="27"/>
      <c r="I13" s="27"/>
      <c r="J13" s="28"/>
    </row>
    <row r="14" customFormat="false" ht="29.25" hidden="false" customHeight="true" outlineLevel="0" collapsed="false">
      <c r="A14" s="29" t="n">
        <v>2</v>
      </c>
      <c r="B14" s="30" t="s">
        <v>22</v>
      </c>
      <c r="C14" s="29" t="s">
        <v>23</v>
      </c>
      <c r="D14" s="31" t="s">
        <v>5</v>
      </c>
      <c r="E14" s="32" t="s">
        <v>16</v>
      </c>
      <c r="F14" s="32" t="s">
        <v>17</v>
      </c>
      <c r="G14" s="32" t="s">
        <v>18</v>
      </c>
      <c r="H14" s="33" t="s">
        <v>19</v>
      </c>
      <c r="I14" s="33"/>
      <c r="J14" s="33"/>
    </row>
    <row r="15" customFormat="false" ht="12.75" hidden="false" customHeight="false" outlineLevel="0" collapsed="false">
      <c r="A15" s="34"/>
      <c r="B15" s="52" t="s">
        <v>24</v>
      </c>
      <c r="C15" s="36"/>
      <c r="D15" s="36"/>
      <c r="E15" s="37"/>
      <c r="F15" s="37"/>
      <c r="G15" s="37"/>
      <c r="H15" s="38"/>
      <c r="I15" s="38"/>
      <c r="J15" s="38"/>
    </row>
    <row r="16" customFormat="false" ht="12.75" hidden="false" customHeight="false" outlineLevel="0" collapsed="false">
      <c r="A16" s="34"/>
      <c r="B16" s="39" t="s">
        <v>25</v>
      </c>
      <c r="C16" s="40"/>
      <c r="D16" s="41" t="n">
        <v>1</v>
      </c>
      <c r="E16" s="42" t="n">
        <v>400.98</v>
      </c>
      <c r="F16" s="42"/>
      <c r="G16" s="43" t="n">
        <v>1</v>
      </c>
      <c r="H16" s="44" t="n">
        <f aca="false">+G16*E16*D16</f>
        <v>400.98</v>
      </c>
      <c r="I16" s="38"/>
      <c r="J16" s="38"/>
    </row>
    <row r="17" customFormat="false" ht="12.75" hidden="false" customHeight="false" outlineLevel="0" collapsed="false">
      <c r="A17" s="34"/>
      <c r="B17" s="39" t="s">
        <v>26</v>
      </c>
      <c r="C17" s="40"/>
      <c r="D17" s="41" t="n">
        <v>38</v>
      </c>
      <c r="E17" s="42" t="n">
        <v>2</v>
      </c>
      <c r="F17" s="42" t="n">
        <v>2</v>
      </c>
      <c r="G17" s="43" t="n">
        <v>1.6</v>
      </c>
      <c r="H17" s="44" t="n">
        <f aca="false">+D17*E17*F17*G17</f>
        <v>243.2</v>
      </c>
      <c r="I17" s="38"/>
      <c r="J17" s="38"/>
    </row>
    <row r="18" customFormat="false" ht="12.75" hidden="false" customHeight="false" outlineLevel="0" collapsed="false">
      <c r="A18" s="34"/>
      <c r="B18" s="39" t="s">
        <v>27</v>
      </c>
      <c r="C18" s="40"/>
      <c r="D18" s="41" t="n">
        <v>1</v>
      </c>
      <c r="E18" s="42" t="n">
        <f aca="false">56-3.6-3.94</f>
        <v>48.46</v>
      </c>
      <c r="F18" s="42" t="n">
        <v>0.6</v>
      </c>
      <c r="G18" s="43" t="n">
        <v>1.6</v>
      </c>
      <c r="H18" s="44" t="n">
        <f aca="false">+D18*E18*F18*G18</f>
        <v>46.52</v>
      </c>
      <c r="I18" s="38"/>
      <c r="J18" s="38"/>
    </row>
    <row r="19" customFormat="false" ht="12.75" hidden="false" customHeight="false" outlineLevel="0" collapsed="false">
      <c r="A19" s="34"/>
      <c r="B19" s="39" t="s">
        <v>27</v>
      </c>
      <c r="C19" s="40"/>
      <c r="D19" s="41" t="n">
        <v>1</v>
      </c>
      <c r="E19" s="42" t="n">
        <f aca="false">50-3.86-2.86-2.23-3-1</f>
        <v>37.05</v>
      </c>
      <c r="F19" s="42" t="n">
        <v>0.6</v>
      </c>
      <c r="G19" s="43" t="n">
        <v>1.6</v>
      </c>
      <c r="H19" s="44" t="n">
        <f aca="false">+D19*E19*F19*G19</f>
        <v>35.57</v>
      </c>
      <c r="I19" s="38"/>
      <c r="J19" s="38"/>
    </row>
    <row r="20" customFormat="false" ht="12.75" hidden="false" customHeight="false" outlineLevel="0" collapsed="false">
      <c r="A20" s="34"/>
      <c r="B20" s="39" t="s">
        <v>27</v>
      </c>
      <c r="C20" s="40"/>
      <c r="D20" s="41" t="n">
        <v>1</v>
      </c>
      <c r="E20" s="42" t="n">
        <f aca="false">4+3.86+2.86+12+12+6.38+6.83+3.94+3.6</f>
        <v>55.47</v>
      </c>
      <c r="F20" s="42" t="n">
        <v>0.6</v>
      </c>
      <c r="G20" s="43" t="n">
        <v>1.6</v>
      </c>
      <c r="H20" s="44" t="n">
        <f aca="false">+D20*E20*F20*G20</f>
        <v>53.25</v>
      </c>
      <c r="I20" s="38"/>
      <c r="J20" s="38"/>
    </row>
    <row r="21" customFormat="false" ht="12.75" hidden="false" customHeight="false" outlineLevel="0" collapsed="false">
      <c r="A21" s="34"/>
      <c r="B21" s="45"/>
      <c r="C21" s="46"/>
      <c r="D21" s="41"/>
      <c r="E21" s="43"/>
      <c r="F21" s="43"/>
      <c r="G21" s="43"/>
      <c r="H21" s="44"/>
      <c r="I21" s="47"/>
      <c r="J21" s="47"/>
    </row>
    <row r="22" customFormat="false" ht="15.75" hidden="false" customHeight="false" outlineLevel="0" collapsed="false">
      <c r="A22" s="34"/>
      <c r="B22" s="48"/>
      <c r="C22" s="49" t="s">
        <v>20</v>
      </c>
      <c r="D22" s="49"/>
      <c r="E22" s="49"/>
      <c r="F22" s="49"/>
      <c r="G22" s="49"/>
      <c r="H22" s="49"/>
      <c r="I22" s="50" t="n">
        <f aca="false">SUM(H15:H21)</f>
        <v>779.52</v>
      </c>
      <c r="J22" s="51" t="n">
        <f aca="false">I22*1.1</f>
        <v>857.47</v>
      </c>
    </row>
    <row r="23" customFormat="false" ht="27" hidden="false" customHeight="true" outlineLevel="0" collapsed="false">
      <c r="A23" s="29" t="n">
        <v>3</v>
      </c>
      <c r="B23" s="30" t="s">
        <v>28</v>
      </c>
      <c r="C23" s="29" t="s">
        <v>23</v>
      </c>
      <c r="D23" s="31" t="s">
        <v>5</v>
      </c>
      <c r="E23" s="32" t="s">
        <v>16</v>
      </c>
      <c r="F23" s="32" t="s">
        <v>17</v>
      </c>
      <c r="G23" s="32" t="s">
        <v>18</v>
      </c>
      <c r="H23" s="33" t="s">
        <v>19</v>
      </c>
      <c r="I23" s="53"/>
      <c r="J23" s="53"/>
    </row>
    <row r="24" customFormat="false" ht="12.75" hidden="false" customHeight="false" outlineLevel="0" collapsed="false">
      <c r="A24" s="54"/>
      <c r="B24" s="55"/>
      <c r="C24" s="56"/>
      <c r="D24" s="41"/>
      <c r="E24" s="42"/>
      <c r="F24" s="57"/>
      <c r="G24" s="58"/>
      <c r="H24" s="44"/>
      <c r="I24" s="59"/>
      <c r="J24" s="59"/>
    </row>
    <row r="25" customFormat="false" ht="12.75" hidden="false" customHeight="false" outlineLevel="0" collapsed="false">
      <c r="A25" s="34"/>
      <c r="B25" s="48" t="s">
        <v>29</v>
      </c>
      <c r="C25" s="46"/>
      <c r="D25" s="41"/>
      <c r="E25" s="42"/>
      <c r="F25" s="43"/>
      <c r="G25" s="43"/>
      <c r="H25" s="44" t="n">
        <f aca="false">+I22</f>
        <v>779.52</v>
      </c>
      <c r="I25" s="38"/>
      <c r="J25" s="38"/>
    </row>
    <row r="26" customFormat="false" ht="12.75" hidden="false" customHeight="false" outlineLevel="0" collapsed="false">
      <c r="A26" s="34"/>
      <c r="B26" s="45"/>
      <c r="C26" s="46"/>
      <c r="D26" s="60"/>
      <c r="E26" s="61"/>
      <c r="F26" s="42"/>
      <c r="G26" s="37"/>
      <c r="H26" s="44"/>
      <c r="I26" s="38"/>
      <c r="J26" s="38"/>
    </row>
    <row r="27" customFormat="false" ht="15.75" hidden="false" customHeight="false" outlineLevel="0" collapsed="false">
      <c r="A27" s="62"/>
      <c r="B27" s="63"/>
      <c r="C27" s="49" t="s">
        <v>20</v>
      </c>
      <c r="D27" s="49"/>
      <c r="E27" s="49"/>
      <c r="F27" s="49"/>
      <c r="G27" s="49"/>
      <c r="H27" s="49"/>
      <c r="I27" s="64" t="n">
        <f aca="false">SUM(H24:H26)</f>
        <v>779.52</v>
      </c>
      <c r="J27" s="51" t="n">
        <f aca="false">I27*1.1</f>
        <v>857.47</v>
      </c>
    </row>
    <row r="28" customFormat="false" ht="12.75" hidden="false" customHeight="false" outlineLevel="0" collapsed="false">
      <c r="A28" s="29" t="n">
        <v>4</v>
      </c>
      <c r="B28" s="65" t="s">
        <v>30</v>
      </c>
      <c r="C28" s="29" t="s">
        <v>23</v>
      </c>
      <c r="D28" s="31" t="s">
        <v>5</v>
      </c>
      <c r="E28" s="32" t="s">
        <v>31</v>
      </c>
      <c r="F28" s="32"/>
      <c r="G28" s="32" t="s">
        <v>18</v>
      </c>
      <c r="H28" s="33" t="s">
        <v>19</v>
      </c>
      <c r="I28" s="53"/>
      <c r="J28" s="53"/>
    </row>
    <row r="29" customFormat="false" ht="12.75" hidden="false" customHeight="false" outlineLevel="0" collapsed="false">
      <c r="A29" s="34"/>
      <c r="B29" s="52" t="s">
        <v>24</v>
      </c>
      <c r="C29" s="36"/>
      <c r="D29" s="36"/>
      <c r="E29" s="37"/>
      <c r="F29" s="37"/>
      <c r="G29" s="37"/>
      <c r="H29" s="38"/>
      <c r="I29" s="38"/>
      <c r="J29" s="38"/>
    </row>
    <row r="30" customFormat="false" ht="12.75" hidden="false" customHeight="false" outlineLevel="0" collapsed="false">
      <c r="A30" s="34"/>
      <c r="B30" s="35" t="s">
        <v>32</v>
      </c>
      <c r="C30" s="66"/>
      <c r="D30" s="41"/>
      <c r="E30" s="42"/>
      <c r="F30" s="57"/>
      <c r="G30" s="58"/>
      <c r="H30" s="44"/>
      <c r="I30" s="47"/>
      <c r="J30" s="47"/>
    </row>
    <row r="31" customFormat="false" ht="15" hidden="false" customHeight="false" outlineLevel="0" collapsed="false">
      <c r="A31" s="34"/>
      <c r="B31" s="67" t="s">
        <v>33</v>
      </c>
      <c r="C31" s="40"/>
      <c r="D31" s="41"/>
      <c r="E31" s="68"/>
      <c r="F31" s="68"/>
      <c r="G31" s="69"/>
      <c r="H31" s="70"/>
      <c r="I31" s="38"/>
      <c r="J31" s="38"/>
    </row>
    <row r="32" customFormat="false" ht="15.75" hidden="false" customHeight="false" outlineLevel="0" collapsed="false">
      <c r="A32" s="34"/>
      <c r="B32" s="67"/>
      <c r="C32" s="66"/>
      <c r="D32" s="71" t="n">
        <v>1</v>
      </c>
      <c r="E32" s="72" t="n">
        <v>6.6</v>
      </c>
      <c r="F32" s="72" t="n">
        <v>2.23</v>
      </c>
      <c r="G32" s="73" t="n">
        <v>0.6</v>
      </c>
      <c r="H32" s="70" t="n">
        <f aca="false">G32*F32*E32*D32</f>
        <v>8.83</v>
      </c>
      <c r="I32" s="47"/>
      <c r="J32" s="47"/>
    </row>
    <row r="33" customFormat="false" ht="15.75" hidden="false" customHeight="false" outlineLevel="0" collapsed="false">
      <c r="A33" s="34"/>
      <c r="B33" s="39"/>
      <c r="C33" s="40"/>
      <c r="D33" s="71" t="n">
        <v>1</v>
      </c>
      <c r="E33" s="72" t="n">
        <f aca="false">2.02+4.77</f>
        <v>6.79</v>
      </c>
      <c r="F33" s="72" t="n">
        <v>2.23</v>
      </c>
      <c r="G33" s="73" t="n">
        <v>0.6</v>
      </c>
      <c r="H33" s="70" t="n">
        <f aca="false">G33*F33*E33*D33</f>
        <v>9.09</v>
      </c>
      <c r="I33" s="38"/>
      <c r="J33" s="38"/>
    </row>
    <row r="34" customFormat="false" ht="15.75" hidden="false" customHeight="false" outlineLevel="0" collapsed="false">
      <c r="A34" s="34"/>
      <c r="B34" s="39"/>
      <c r="C34" s="40"/>
      <c r="D34" s="71" t="n">
        <v>1</v>
      </c>
      <c r="E34" s="72" t="n">
        <v>4.76</v>
      </c>
      <c r="F34" s="72" t="n">
        <f aca="false">2.16+2.86</f>
        <v>5.02</v>
      </c>
      <c r="G34" s="73" t="n">
        <v>0.6</v>
      </c>
      <c r="H34" s="70" t="n">
        <f aca="false">G34*F34*E34*D34</f>
        <v>14.34</v>
      </c>
      <c r="I34" s="38"/>
      <c r="J34" s="38"/>
    </row>
    <row r="35" customFormat="false" ht="15.75" hidden="false" customHeight="false" outlineLevel="0" collapsed="false">
      <c r="A35" s="34"/>
      <c r="B35" s="39"/>
      <c r="C35" s="40"/>
      <c r="D35" s="71" t="n">
        <v>1</v>
      </c>
      <c r="E35" s="72" t="n">
        <f aca="false">1.84+2.02</f>
        <v>3.86</v>
      </c>
      <c r="F35" s="72" t="n">
        <f aca="false">2.16+2.86</f>
        <v>5.02</v>
      </c>
      <c r="G35" s="73" t="n">
        <v>0.6</v>
      </c>
      <c r="H35" s="70" t="n">
        <f aca="false">G35*F35*E35*D35</f>
        <v>11.63</v>
      </c>
      <c r="I35" s="38"/>
      <c r="J35" s="38"/>
    </row>
    <row r="36" customFormat="false" ht="15.75" hidden="false" customHeight="false" outlineLevel="0" collapsed="false">
      <c r="A36" s="34"/>
      <c r="B36" s="39"/>
      <c r="C36" s="40"/>
      <c r="D36" s="71" t="n">
        <v>1</v>
      </c>
      <c r="E36" s="72" t="n">
        <v>4.77</v>
      </c>
      <c r="F36" s="72" t="n">
        <v>2.16</v>
      </c>
      <c r="G36" s="73" t="n">
        <v>0.6</v>
      </c>
      <c r="H36" s="70" t="n">
        <f aca="false">G36*F36*E36*D36</f>
        <v>6.18</v>
      </c>
      <c r="I36" s="38"/>
      <c r="J36" s="38"/>
    </row>
    <row r="37" customFormat="false" ht="15.75" hidden="false" customHeight="false" outlineLevel="0" collapsed="false">
      <c r="A37" s="34"/>
      <c r="B37" s="39"/>
      <c r="C37" s="40"/>
      <c r="D37" s="71" t="n">
        <v>1</v>
      </c>
      <c r="E37" s="72" t="n">
        <v>4.77</v>
      </c>
      <c r="F37" s="72" t="n">
        <v>2.86</v>
      </c>
      <c r="G37" s="73" t="n">
        <v>0.6</v>
      </c>
      <c r="H37" s="70" t="n">
        <f aca="false">G37*F37*E37*D37</f>
        <v>8.19</v>
      </c>
      <c r="I37" s="38"/>
      <c r="J37" s="38"/>
    </row>
    <row r="38" customFormat="false" ht="15.75" hidden="false" customHeight="false" outlineLevel="0" collapsed="false">
      <c r="A38" s="34"/>
      <c r="B38" s="39"/>
      <c r="C38" s="40"/>
      <c r="D38" s="71" t="n">
        <v>1</v>
      </c>
      <c r="E38" s="72" t="n">
        <v>4.76</v>
      </c>
      <c r="F38" s="72" t="n">
        <v>2.99</v>
      </c>
      <c r="G38" s="73" t="n">
        <v>0.6</v>
      </c>
      <c r="H38" s="70" t="n">
        <f aca="false">G38*F38*E38*D38</f>
        <v>8.54</v>
      </c>
      <c r="I38" s="38"/>
      <c r="J38" s="38"/>
    </row>
    <row r="39" customFormat="false" ht="15.75" hidden="false" customHeight="false" outlineLevel="0" collapsed="false">
      <c r="A39" s="34"/>
      <c r="B39" s="39"/>
      <c r="C39" s="40"/>
      <c r="D39" s="71" t="n">
        <v>1</v>
      </c>
      <c r="E39" s="72" t="n">
        <f aca="false">1.84+2.02</f>
        <v>3.86</v>
      </c>
      <c r="F39" s="72" t="n">
        <f aca="false">2.99+1.01</f>
        <v>4</v>
      </c>
      <c r="G39" s="73" t="n">
        <v>0.6</v>
      </c>
      <c r="H39" s="70" t="n">
        <f aca="false">G39*F39*E39*D39</f>
        <v>9.26</v>
      </c>
      <c r="I39" s="38"/>
      <c r="J39" s="38"/>
    </row>
    <row r="40" customFormat="false" ht="15.75" hidden="false" customHeight="false" outlineLevel="0" collapsed="false">
      <c r="A40" s="34"/>
      <c r="B40" s="39"/>
      <c r="C40" s="40"/>
      <c r="D40" s="71" t="n">
        <v>1</v>
      </c>
      <c r="E40" s="72" t="n">
        <v>4.77</v>
      </c>
      <c r="F40" s="72" t="n">
        <v>2.99</v>
      </c>
      <c r="G40" s="73" t="n">
        <v>0.6</v>
      </c>
      <c r="H40" s="70" t="n">
        <f aca="false">G40*F40*E40*D40</f>
        <v>8.56</v>
      </c>
      <c r="I40" s="38"/>
      <c r="J40" s="38"/>
    </row>
    <row r="41" customFormat="false" ht="15" hidden="false" customHeight="false" outlineLevel="0" collapsed="false">
      <c r="A41" s="34"/>
      <c r="B41" s="67" t="s">
        <v>34</v>
      </c>
      <c r="C41" s="40"/>
      <c r="D41" s="41"/>
      <c r="E41" s="68"/>
      <c r="F41" s="68"/>
      <c r="G41" s="73"/>
      <c r="H41" s="70"/>
      <c r="I41" s="38"/>
      <c r="J41" s="38"/>
    </row>
    <row r="42" customFormat="false" ht="15.75" hidden="false" customHeight="false" outlineLevel="0" collapsed="false">
      <c r="A42" s="34"/>
      <c r="B42" s="39"/>
      <c r="C42" s="40"/>
      <c r="D42" s="71" t="n">
        <v>1</v>
      </c>
      <c r="E42" s="72" t="n">
        <v>12.15</v>
      </c>
      <c r="F42" s="72" t="n">
        <v>5.58</v>
      </c>
      <c r="G42" s="73" t="n">
        <v>0.6</v>
      </c>
      <c r="H42" s="70" t="n">
        <f aca="false">G42*F42*E42*D42</f>
        <v>40.68</v>
      </c>
      <c r="I42" s="38"/>
      <c r="J42" s="38"/>
    </row>
    <row r="43" customFormat="false" ht="15" hidden="false" customHeight="false" outlineLevel="0" collapsed="false">
      <c r="A43" s="34"/>
      <c r="B43" s="67" t="s">
        <v>35</v>
      </c>
      <c r="C43" s="40"/>
      <c r="D43" s="41"/>
      <c r="E43" s="68"/>
      <c r="F43" s="68"/>
      <c r="G43" s="73"/>
      <c r="H43" s="70"/>
      <c r="I43" s="38"/>
      <c r="J43" s="38"/>
    </row>
    <row r="44" customFormat="false" ht="15.75" hidden="false" customHeight="false" outlineLevel="0" collapsed="false">
      <c r="A44" s="34"/>
      <c r="B44" s="67"/>
      <c r="C44" s="66"/>
      <c r="D44" s="71" t="n">
        <v>1</v>
      </c>
      <c r="E44" s="72" t="n">
        <v>3.79</v>
      </c>
      <c r="F44" s="72" t="n">
        <f aca="false">1.1+2.13</f>
        <v>3.23</v>
      </c>
      <c r="G44" s="73" t="n">
        <v>0.6</v>
      </c>
      <c r="H44" s="70" t="n">
        <f aca="false">G44*F44*E44*D44</f>
        <v>7.35</v>
      </c>
      <c r="I44" s="47"/>
      <c r="J44" s="47"/>
    </row>
    <row r="45" customFormat="false" ht="15.75" hidden="false" customHeight="false" outlineLevel="0" collapsed="false">
      <c r="A45" s="34"/>
      <c r="B45" s="39"/>
      <c r="C45" s="40"/>
      <c r="D45" s="71" t="n">
        <v>1</v>
      </c>
      <c r="E45" s="72" t="n">
        <v>4.84</v>
      </c>
      <c r="F45" s="72" t="n">
        <v>3.23</v>
      </c>
      <c r="G45" s="73" t="n">
        <v>0.6</v>
      </c>
      <c r="H45" s="70" t="n">
        <f aca="false">G45*F45*E45*D45</f>
        <v>9.38</v>
      </c>
      <c r="I45" s="38"/>
      <c r="J45" s="38"/>
    </row>
    <row r="46" customFormat="false" ht="15.75" hidden="false" customHeight="false" outlineLevel="0" collapsed="false">
      <c r="A46" s="34"/>
      <c r="B46" s="67"/>
      <c r="C46" s="66"/>
      <c r="D46" s="71" t="n">
        <v>1</v>
      </c>
      <c r="E46" s="72" t="n">
        <v>4.76</v>
      </c>
      <c r="F46" s="72" t="n">
        <v>4</v>
      </c>
      <c r="G46" s="73" t="n">
        <v>0.6</v>
      </c>
      <c r="H46" s="70" t="n">
        <f aca="false">G46*F46*E46*D46</f>
        <v>11.42</v>
      </c>
      <c r="I46" s="47"/>
      <c r="J46" s="47"/>
    </row>
    <row r="47" customFormat="false" ht="15.75" hidden="false" customHeight="false" outlineLevel="0" collapsed="false">
      <c r="A47" s="34"/>
      <c r="B47" s="39"/>
      <c r="C47" s="40"/>
      <c r="D47" s="71" t="n">
        <v>1</v>
      </c>
      <c r="E47" s="72" t="n">
        <v>3.87</v>
      </c>
      <c r="F47" s="72" t="n">
        <v>4</v>
      </c>
      <c r="G47" s="73" t="n">
        <v>0.6</v>
      </c>
      <c r="H47" s="70" t="n">
        <f aca="false">G47*F47*E47*D47</f>
        <v>9.29</v>
      </c>
      <c r="I47" s="38"/>
      <c r="J47" s="38"/>
    </row>
    <row r="48" customFormat="false" ht="15.75" hidden="false" customHeight="false" outlineLevel="0" collapsed="false">
      <c r="A48" s="34"/>
      <c r="B48" s="39"/>
      <c r="C48" s="40"/>
      <c r="D48" s="71" t="n">
        <v>1</v>
      </c>
      <c r="E48" s="72" t="n">
        <v>4.76</v>
      </c>
      <c r="F48" s="72" t="n">
        <v>2.75</v>
      </c>
      <c r="G48" s="73" t="n">
        <v>0.6</v>
      </c>
      <c r="H48" s="70" t="n">
        <f aca="false">G48*F48*E48*D48</f>
        <v>7.85</v>
      </c>
      <c r="I48" s="38"/>
      <c r="J48" s="38"/>
    </row>
    <row r="49" customFormat="false" ht="15.75" hidden="false" customHeight="false" outlineLevel="0" collapsed="false">
      <c r="A49" s="34"/>
      <c r="B49" s="39"/>
      <c r="C49" s="40"/>
      <c r="D49" s="71" t="n">
        <v>1</v>
      </c>
      <c r="E49" s="72" t="n">
        <v>3.87</v>
      </c>
      <c r="F49" s="72" t="n">
        <v>2.75</v>
      </c>
      <c r="G49" s="73" t="n">
        <v>0.6</v>
      </c>
      <c r="H49" s="70" t="n">
        <f aca="false">G49*F49*E49*D49</f>
        <v>6.39</v>
      </c>
      <c r="I49" s="38"/>
      <c r="J49" s="38"/>
    </row>
    <row r="50" customFormat="false" ht="15.75" hidden="false" customHeight="false" outlineLevel="0" collapsed="false">
      <c r="A50" s="34"/>
      <c r="B50" s="39"/>
      <c r="C50" s="40"/>
      <c r="D50" s="71" t="n">
        <v>1</v>
      </c>
      <c r="E50" s="72" t="n">
        <v>8.16</v>
      </c>
      <c r="F50" s="72" t="n">
        <v>3.18</v>
      </c>
      <c r="G50" s="73" t="n">
        <v>0.6</v>
      </c>
      <c r="H50" s="70" t="n">
        <f aca="false">G50*F50*E50*D50</f>
        <v>15.57</v>
      </c>
      <c r="I50" s="38"/>
      <c r="J50" s="38"/>
    </row>
    <row r="51" customFormat="false" ht="15.75" hidden="false" customHeight="false" outlineLevel="0" collapsed="false">
      <c r="A51" s="34"/>
      <c r="B51" s="39"/>
      <c r="C51" s="40"/>
      <c r="D51" s="71" t="n">
        <v>1</v>
      </c>
      <c r="E51" s="72" t="n">
        <v>0.76</v>
      </c>
      <c r="F51" s="72" t="n">
        <v>2.65</v>
      </c>
      <c r="G51" s="73" t="n">
        <v>0.6</v>
      </c>
      <c r="H51" s="70" t="n">
        <f aca="false">G51*F51*E51*D51</f>
        <v>1.21</v>
      </c>
      <c r="I51" s="38"/>
      <c r="J51" s="38"/>
    </row>
    <row r="52" customFormat="false" ht="15.75" hidden="false" customHeight="false" outlineLevel="0" collapsed="false">
      <c r="A52" s="34"/>
      <c r="B52" s="39"/>
      <c r="C52" s="40"/>
      <c r="D52" s="71" t="n">
        <v>1</v>
      </c>
      <c r="E52" s="72" t="n">
        <v>3.45</v>
      </c>
      <c r="F52" s="72" t="n">
        <v>5.62</v>
      </c>
      <c r="G52" s="73" t="n">
        <v>0.6</v>
      </c>
      <c r="H52" s="70" t="n">
        <f aca="false">G52*F52*E52*D52</f>
        <v>11.63</v>
      </c>
      <c r="I52" s="38"/>
      <c r="J52" s="38"/>
    </row>
    <row r="53" customFormat="false" ht="15.75" hidden="false" customHeight="false" outlineLevel="0" collapsed="false">
      <c r="A53" s="34"/>
      <c r="B53" s="39"/>
      <c r="C53" s="40"/>
      <c r="D53" s="71" t="n">
        <v>1</v>
      </c>
      <c r="E53" s="72" t="n">
        <v>3.52</v>
      </c>
      <c r="F53" s="72" t="n">
        <v>0.47</v>
      </c>
      <c r="G53" s="73" t="n">
        <v>0.6</v>
      </c>
      <c r="H53" s="70" t="n">
        <f aca="false">G53*F53*E53*D53</f>
        <v>0.99</v>
      </c>
      <c r="I53" s="38"/>
      <c r="J53" s="38"/>
    </row>
    <row r="54" customFormat="false" ht="12.75" hidden="false" customHeight="false" outlineLevel="0" collapsed="false">
      <c r="A54" s="34"/>
      <c r="B54" s="74"/>
      <c r="C54" s="46"/>
      <c r="D54" s="41"/>
      <c r="E54" s="42"/>
      <c r="F54" s="57"/>
      <c r="G54" s="75"/>
      <c r="H54" s="44"/>
      <c r="I54" s="47"/>
      <c r="J54" s="47"/>
    </row>
    <row r="55" customFormat="false" ht="15.75" hidden="false" customHeight="false" outlineLevel="0" collapsed="false">
      <c r="A55" s="62"/>
      <c r="B55" s="63"/>
      <c r="C55" s="49" t="s">
        <v>20</v>
      </c>
      <c r="D55" s="49"/>
      <c r="E55" s="49"/>
      <c r="F55" s="49"/>
      <c r="G55" s="49"/>
      <c r="H55" s="49"/>
      <c r="I55" s="64" t="n">
        <f aca="false">SUM(H30:H54)</f>
        <v>206.38</v>
      </c>
      <c r="J55" s="51" t="n">
        <f aca="false">I55*1.1</f>
        <v>227.02</v>
      </c>
    </row>
    <row r="56" customFormat="false" ht="15.75" hidden="false" customHeight="false" outlineLevel="0" collapsed="false">
      <c r="A56" s="24"/>
      <c r="B56" s="25" t="s">
        <v>36</v>
      </c>
      <c r="C56" s="26"/>
      <c r="D56" s="26"/>
      <c r="E56" s="26"/>
      <c r="F56" s="26"/>
      <c r="G56" s="26"/>
      <c r="H56" s="27"/>
      <c r="I56" s="27"/>
      <c r="J56" s="28"/>
    </row>
    <row r="57" customFormat="false" ht="12.75" hidden="false" customHeight="false" outlineLevel="0" collapsed="false">
      <c r="A57" s="29" t="n">
        <v>5</v>
      </c>
      <c r="B57" s="65" t="s">
        <v>37</v>
      </c>
      <c r="C57" s="29" t="s">
        <v>23</v>
      </c>
      <c r="D57" s="31" t="s">
        <v>5</v>
      </c>
      <c r="E57" s="32" t="s">
        <v>16</v>
      </c>
      <c r="F57" s="32" t="s">
        <v>17</v>
      </c>
      <c r="G57" s="32" t="s">
        <v>18</v>
      </c>
      <c r="H57" s="33" t="s">
        <v>19</v>
      </c>
      <c r="I57" s="33"/>
      <c r="J57" s="33"/>
    </row>
    <row r="58" customFormat="false" ht="12.75" hidden="false" customHeight="false" outlineLevel="0" collapsed="false">
      <c r="A58" s="34"/>
      <c r="B58" s="52" t="s">
        <v>24</v>
      </c>
      <c r="C58" s="36"/>
      <c r="D58" s="36"/>
      <c r="E58" s="37"/>
      <c r="F58" s="37"/>
      <c r="G58" s="37"/>
      <c r="H58" s="38"/>
      <c r="I58" s="38"/>
      <c r="J58" s="38"/>
    </row>
    <row r="59" customFormat="false" ht="12.75" hidden="false" customHeight="false" outlineLevel="0" collapsed="false">
      <c r="A59" s="34"/>
      <c r="B59" s="39" t="s">
        <v>27</v>
      </c>
      <c r="C59" s="40"/>
      <c r="D59" s="41" t="n">
        <v>1</v>
      </c>
      <c r="E59" s="42" t="n">
        <f aca="false">56-3.6-3.94</f>
        <v>48.46</v>
      </c>
      <c r="F59" s="42" t="n">
        <v>0.6</v>
      </c>
      <c r="G59" s="43" t="n">
        <v>0.1</v>
      </c>
      <c r="H59" s="44" t="n">
        <f aca="false">+D59*E59*F59*G59</f>
        <v>2.91</v>
      </c>
      <c r="I59" s="38"/>
      <c r="J59" s="38"/>
    </row>
    <row r="60" customFormat="false" ht="12.75" hidden="false" customHeight="false" outlineLevel="0" collapsed="false">
      <c r="A60" s="34"/>
      <c r="B60" s="39" t="s">
        <v>27</v>
      </c>
      <c r="C60" s="40"/>
      <c r="D60" s="41" t="n">
        <v>1</v>
      </c>
      <c r="E60" s="42" t="n">
        <f aca="false">50-3.86-2.86-2.23-3-1</f>
        <v>37.05</v>
      </c>
      <c r="F60" s="42" t="n">
        <v>0.6</v>
      </c>
      <c r="G60" s="43" t="n">
        <v>0.1</v>
      </c>
      <c r="H60" s="44" t="n">
        <f aca="false">+D60*E60*F60*G60</f>
        <v>2.22</v>
      </c>
      <c r="I60" s="38"/>
      <c r="J60" s="38"/>
    </row>
    <row r="61" customFormat="false" ht="12.75" hidden="false" customHeight="false" outlineLevel="0" collapsed="false">
      <c r="A61" s="34"/>
      <c r="B61" s="39" t="s">
        <v>27</v>
      </c>
      <c r="C61" s="40"/>
      <c r="D61" s="41" t="n">
        <v>1</v>
      </c>
      <c r="E61" s="42" t="n">
        <f aca="false">4+3.86+2.86+12+12+6.38+6.83+3.94+3.6</f>
        <v>55.47</v>
      </c>
      <c r="F61" s="42" t="n">
        <v>0.6</v>
      </c>
      <c r="G61" s="43" t="n">
        <v>0.1</v>
      </c>
      <c r="H61" s="44" t="n">
        <f aca="false">+D61*E61*F61*G61</f>
        <v>3.33</v>
      </c>
      <c r="I61" s="38"/>
      <c r="J61" s="38"/>
    </row>
    <row r="62" customFormat="false" ht="12.75" hidden="false" customHeight="false" outlineLevel="0" collapsed="false">
      <c r="A62" s="34"/>
      <c r="B62" s="39" t="s">
        <v>38</v>
      </c>
      <c r="C62" s="40"/>
      <c r="D62" s="41"/>
      <c r="E62" s="42"/>
      <c r="F62" s="42"/>
      <c r="G62" s="43"/>
      <c r="H62" s="44"/>
      <c r="I62" s="38"/>
      <c r="J62" s="38"/>
    </row>
    <row r="63" customFormat="false" ht="12.75" hidden="false" customHeight="false" outlineLevel="0" collapsed="false">
      <c r="A63" s="34"/>
      <c r="B63" s="67" t="s">
        <v>33</v>
      </c>
      <c r="C63" s="40"/>
      <c r="D63" s="41"/>
      <c r="E63" s="42"/>
      <c r="F63" s="42"/>
      <c r="G63" s="43"/>
      <c r="H63" s="44"/>
      <c r="I63" s="38"/>
      <c r="J63" s="38"/>
    </row>
    <row r="64" customFormat="false" ht="12.75" hidden="false" customHeight="false" outlineLevel="0" collapsed="false">
      <c r="A64" s="34"/>
      <c r="B64" s="39"/>
      <c r="C64" s="40"/>
      <c r="D64" s="41" t="n">
        <v>1</v>
      </c>
      <c r="E64" s="42" t="n">
        <v>4.76</v>
      </c>
      <c r="F64" s="42" t="n">
        <v>0.45</v>
      </c>
      <c r="G64" s="43" t="n">
        <v>0.1</v>
      </c>
      <c r="H64" s="44" t="n">
        <f aca="false">+D64*E64*F64*G64</f>
        <v>0.21</v>
      </c>
      <c r="I64" s="38"/>
      <c r="J64" s="38"/>
    </row>
    <row r="65" customFormat="false" ht="12.75" hidden="false" customHeight="false" outlineLevel="0" collapsed="false">
      <c r="A65" s="34"/>
      <c r="B65" s="39"/>
      <c r="C65" s="40"/>
      <c r="D65" s="41" t="n">
        <v>1</v>
      </c>
      <c r="E65" s="42" t="n">
        <v>3.86</v>
      </c>
      <c r="F65" s="42" t="n">
        <v>0.45</v>
      </c>
      <c r="G65" s="43" t="n">
        <v>0.1</v>
      </c>
      <c r="H65" s="44" t="n">
        <f aca="false">+D65*E65*F65*G65</f>
        <v>0.17</v>
      </c>
      <c r="I65" s="38"/>
      <c r="J65" s="38"/>
    </row>
    <row r="66" customFormat="false" ht="12.75" hidden="false" customHeight="false" outlineLevel="0" collapsed="false">
      <c r="A66" s="34"/>
      <c r="B66" s="39"/>
      <c r="C66" s="40"/>
      <c r="D66" s="41" t="n">
        <v>1</v>
      </c>
      <c r="E66" s="42" t="n">
        <v>4.77</v>
      </c>
      <c r="F66" s="42" t="n">
        <v>0.45</v>
      </c>
      <c r="G66" s="43" t="n">
        <v>0.1</v>
      </c>
      <c r="H66" s="44" t="n">
        <f aca="false">+D66*E66*F66*G66</f>
        <v>0.21</v>
      </c>
      <c r="I66" s="38"/>
      <c r="J66" s="38"/>
    </row>
    <row r="67" customFormat="false" ht="12.75" hidden="false" customHeight="false" outlineLevel="0" collapsed="false">
      <c r="A67" s="34"/>
      <c r="B67" s="39"/>
      <c r="C67" s="40"/>
      <c r="D67" s="41" t="n">
        <v>2</v>
      </c>
      <c r="E67" s="42" t="n">
        <v>4.77</v>
      </c>
      <c r="F67" s="42" t="n">
        <v>0.45</v>
      </c>
      <c r="G67" s="43" t="n">
        <v>0.1</v>
      </c>
      <c r="H67" s="44" t="n">
        <f aca="false">+D67*E67*F67*G67</f>
        <v>0.43</v>
      </c>
      <c r="I67" s="38"/>
      <c r="J67" s="38"/>
    </row>
    <row r="68" customFormat="false" ht="12.75" hidden="false" customHeight="false" outlineLevel="0" collapsed="false">
      <c r="A68" s="34"/>
      <c r="B68" s="39"/>
      <c r="C68" s="40"/>
      <c r="D68" s="41" t="n">
        <v>1</v>
      </c>
      <c r="E68" s="42" t="n">
        <v>4.76</v>
      </c>
      <c r="F68" s="42" t="n">
        <v>0.45</v>
      </c>
      <c r="G68" s="43" t="n">
        <v>0.1</v>
      </c>
      <c r="H68" s="44" t="n">
        <f aca="false">+D68*E68*F68*G68</f>
        <v>0.21</v>
      </c>
      <c r="I68" s="38"/>
      <c r="J68" s="38"/>
    </row>
    <row r="69" customFormat="false" ht="12.75" hidden="false" customHeight="false" outlineLevel="0" collapsed="false">
      <c r="A69" s="34"/>
      <c r="B69" s="39"/>
      <c r="C69" s="40"/>
      <c r="D69" s="41" t="n">
        <v>1</v>
      </c>
      <c r="E69" s="42" t="n">
        <v>3.86</v>
      </c>
      <c r="F69" s="42" t="n">
        <v>0.45</v>
      </c>
      <c r="G69" s="43" t="n">
        <v>0.1</v>
      </c>
      <c r="H69" s="44" t="n">
        <f aca="false">+D69*E69*F69*G69</f>
        <v>0.17</v>
      </c>
      <c r="I69" s="38"/>
      <c r="J69" s="38"/>
    </row>
    <row r="70" customFormat="false" ht="12.75" hidden="false" customHeight="false" outlineLevel="0" collapsed="false">
      <c r="A70" s="34"/>
      <c r="B70" s="39"/>
      <c r="C70" s="40"/>
      <c r="D70" s="41" t="n">
        <v>2</v>
      </c>
      <c r="E70" s="42" t="n">
        <v>4.77</v>
      </c>
      <c r="F70" s="42" t="n">
        <v>0.45</v>
      </c>
      <c r="G70" s="43" t="n">
        <v>0.1</v>
      </c>
      <c r="H70" s="44" t="n">
        <f aca="false">+D70*E70*F70*G70</f>
        <v>0.43</v>
      </c>
      <c r="I70" s="38"/>
      <c r="J70" s="38"/>
    </row>
    <row r="71" customFormat="false" ht="12.75" hidden="false" customHeight="false" outlineLevel="0" collapsed="false">
      <c r="A71" s="34"/>
      <c r="B71" s="39"/>
      <c r="C71" s="40"/>
      <c r="D71" s="41" t="n">
        <v>1</v>
      </c>
      <c r="E71" s="42" t="n">
        <v>2.23</v>
      </c>
      <c r="F71" s="42" t="n">
        <v>0.45</v>
      </c>
      <c r="G71" s="43" t="n">
        <v>0.1</v>
      </c>
      <c r="H71" s="44" t="n">
        <f aca="false">+D71*E71*F71*G71</f>
        <v>0.1</v>
      </c>
      <c r="I71" s="38"/>
      <c r="J71" s="38"/>
    </row>
    <row r="72" customFormat="false" ht="12.75" hidden="false" customHeight="false" outlineLevel="0" collapsed="false">
      <c r="A72" s="34"/>
      <c r="B72" s="39"/>
      <c r="C72" s="40"/>
      <c r="D72" s="41" t="n">
        <v>2</v>
      </c>
      <c r="E72" s="42" t="n">
        <v>4.77</v>
      </c>
      <c r="F72" s="42" t="n">
        <v>0.45</v>
      </c>
      <c r="G72" s="43" t="n">
        <v>0.1</v>
      </c>
      <c r="H72" s="44" t="n">
        <f aca="false">+D72*E72*F72*G72</f>
        <v>0.43</v>
      </c>
      <c r="I72" s="38"/>
      <c r="J72" s="38"/>
    </row>
    <row r="73" customFormat="false" ht="12.75" hidden="false" customHeight="false" outlineLevel="0" collapsed="false">
      <c r="A73" s="34"/>
      <c r="B73" s="39"/>
      <c r="C73" s="40"/>
      <c r="D73" s="41" t="n">
        <v>1</v>
      </c>
      <c r="E73" s="42" t="n">
        <v>4</v>
      </c>
      <c r="F73" s="42" t="n">
        <v>0.45</v>
      </c>
      <c r="G73" s="43" t="n">
        <v>0.1</v>
      </c>
      <c r="H73" s="44" t="n">
        <f aca="false">+D73*E73*F73*G73</f>
        <v>0.18</v>
      </c>
      <c r="I73" s="38"/>
      <c r="J73" s="38"/>
    </row>
    <row r="74" customFormat="false" ht="12.75" hidden="false" customHeight="false" outlineLevel="0" collapsed="false">
      <c r="A74" s="34"/>
      <c r="B74" s="39"/>
      <c r="C74" s="40"/>
      <c r="D74" s="41" t="n">
        <v>1</v>
      </c>
      <c r="E74" s="42" t="n">
        <v>2.99</v>
      </c>
      <c r="F74" s="42" t="n">
        <v>0.45</v>
      </c>
      <c r="G74" s="43" t="n">
        <v>0.1</v>
      </c>
      <c r="H74" s="44" t="n">
        <f aca="false">+D74*E74*F74*G74</f>
        <v>0.13</v>
      </c>
      <c r="I74" s="38"/>
      <c r="J74" s="38"/>
    </row>
    <row r="75" customFormat="false" ht="12.75" hidden="false" customHeight="false" outlineLevel="0" collapsed="false">
      <c r="A75" s="34"/>
      <c r="B75" s="67" t="s">
        <v>35</v>
      </c>
      <c r="C75" s="40"/>
      <c r="D75" s="41"/>
      <c r="E75" s="42"/>
      <c r="F75" s="42"/>
      <c r="G75" s="43"/>
      <c r="H75" s="44"/>
      <c r="I75" s="38"/>
      <c r="J75" s="38"/>
    </row>
    <row r="76" customFormat="false" ht="12.75" hidden="false" customHeight="false" outlineLevel="0" collapsed="false">
      <c r="A76" s="34"/>
      <c r="B76" s="39"/>
      <c r="C76" s="40"/>
      <c r="D76" s="41" t="n">
        <v>3</v>
      </c>
      <c r="E76" s="42" t="n">
        <f aca="false">2.06+1.17</f>
        <v>3.23</v>
      </c>
      <c r="F76" s="42" t="n">
        <v>0.45</v>
      </c>
      <c r="G76" s="43" t="n">
        <v>0.1</v>
      </c>
      <c r="H76" s="44" t="n">
        <f aca="false">+D76*E76*F76*G76</f>
        <v>0.44</v>
      </c>
      <c r="I76" s="38"/>
      <c r="J76" s="38"/>
    </row>
    <row r="77" customFormat="false" ht="12.75" hidden="false" customHeight="false" outlineLevel="0" collapsed="false">
      <c r="A77" s="34"/>
      <c r="B77" s="39"/>
      <c r="C77" s="40"/>
      <c r="D77" s="41" t="n">
        <v>4</v>
      </c>
      <c r="E77" s="42" t="n">
        <v>3.94</v>
      </c>
      <c r="F77" s="42" t="n">
        <v>0.45</v>
      </c>
      <c r="G77" s="43" t="n">
        <v>0.1</v>
      </c>
      <c r="H77" s="44" t="n">
        <f aca="false">+D77*E77*F77*G77</f>
        <v>0.71</v>
      </c>
      <c r="I77" s="38"/>
      <c r="J77" s="38"/>
    </row>
    <row r="78" customFormat="false" ht="12.75" hidden="false" customHeight="false" outlineLevel="0" collapsed="false">
      <c r="A78" s="34"/>
      <c r="B78" s="39"/>
      <c r="C78" s="40"/>
      <c r="D78" s="41" t="n">
        <v>2</v>
      </c>
      <c r="E78" s="42" t="n">
        <v>2.81</v>
      </c>
      <c r="F78" s="42" t="n">
        <v>0.45</v>
      </c>
      <c r="G78" s="43" t="n">
        <v>0.1</v>
      </c>
      <c r="H78" s="44" t="n">
        <f aca="false">+D78*E78*F78*G78</f>
        <v>0.25</v>
      </c>
      <c r="I78" s="38"/>
      <c r="J78" s="38"/>
    </row>
    <row r="79" customFormat="false" ht="12.75" hidden="false" customHeight="false" outlineLevel="0" collapsed="false">
      <c r="A79" s="34"/>
      <c r="B79" s="39"/>
      <c r="C79" s="40"/>
      <c r="D79" s="41" t="n">
        <v>1</v>
      </c>
      <c r="E79" s="42" t="n">
        <f aca="false">2.81+1.26</f>
        <v>4.07</v>
      </c>
      <c r="F79" s="42" t="n">
        <v>0.45</v>
      </c>
      <c r="G79" s="43" t="n">
        <v>0.1</v>
      </c>
      <c r="H79" s="44" t="n">
        <f aca="false">+D79*E79*F79*G79</f>
        <v>0.18</v>
      </c>
      <c r="I79" s="38"/>
      <c r="J79" s="38"/>
    </row>
    <row r="80" customFormat="false" ht="12.75" hidden="false" customHeight="false" outlineLevel="0" collapsed="false">
      <c r="A80" s="34"/>
      <c r="B80" s="39"/>
      <c r="C80" s="40"/>
      <c r="D80" s="41" t="n">
        <v>1</v>
      </c>
      <c r="E80" s="42" t="n">
        <v>3.79</v>
      </c>
      <c r="F80" s="42" t="n">
        <v>0.45</v>
      </c>
      <c r="G80" s="43" t="n">
        <v>0.1</v>
      </c>
      <c r="H80" s="44" t="n">
        <f aca="false">+D80*E80*F80*G80</f>
        <v>0.17</v>
      </c>
      <c r="I80" s="38"/>
      <c r="J80" s="38"/>
    </row>
    <row r="81" customFormat="false" ht="12.75" hidden="false" customHeight="false" outlineLevel="0" collapsed="false">
      <c r="A81" s="34"/>
      <c r="B81" s="39"/>
      <c r="C81" s="40"/>
      <c r="D81" s="41" t="n">
        <v>1</v>
      </c>
      <c r="E81" s="42" t="n">
        <v>4.84</v>
      </c>
      <c r="F81" s="42" t="n">
        <v>0.45</v>
      </c>
      <c r="G81" s="43" t="n">
        <v>0.1</v>
      </c>
      <c r="H81" s="44" t="n">
        <f aca="false">+D81*E81*F81*G81</f>
        <v>0.22</v>
      </c>
      <c r="I81" s="38"/>
      <c r="J81" s="38"/>
    </row>
    <row r="82" customFormat="false" ht="12.75" hidden="false" customHeight="false" outlineLevel="0" collapsed="false">
      <c r="A82" s="34"/>
      <c r="B82" s="39"/>
      <c r="C82" s="40"/>
      <c r="D82" s="41" t="n">
        <v>2</v>
      </c>
      <c r="E82" s="42" t="n">
        <v>3.6</v>
      </c>
      <c r="F82" s="42" t="n">
        <v>0.45</v>
      </c>
      <c r="G82" s="43" t="n">
        <v>0.1</v>
      </c>
      <c r="H82" s="44" t="n">
        <f aca="false">+D82*E82*F82*G82</f>
        <v>0.32</v>
      </c>
      <c r="I82" s="38"/>
      <c r="J82" s="38"/>
    </row>
    <row r="83" customFormat="false" ht="12.75" hidden="false" customHeight="false" outlineLevel="0" collapsed="false">
      <c r="A83" s="34"/>
      <c r="B83" s="39"/>
      <c r="C83" s="40"/>
      <c r="D83" s="41" t="n">
        <v>2</v>
      </c>
      <c r="E83" s="42" t="n">
        <v>5.81</v>
      </c>
      <c r="F83" s="42" t="n">
        <v>0.45</v>
      </c>
      <c r="G83" s="43" t="n">
        <v>0.1</v>
      </c>
      <c r="H83" s="44" t="n">
        <f aca="false">+D83*E83*F83*G83</f>
        <v>0.52</v>
      </c>
      <c r="I83" s="38"/>
      <c r="J83" s="38"/>
    </row>
    <row r="84" customFormat="false" ht="12.75" hidden="false" customHeight="false" outlineLevel="0" collapsed="false">
      <c r="A84" s="34"/>
      <c r="B84" s="39"/>
      <c r="C84" s="40"/>
      <c r="D84" s="41" t="n">
        <v>2</v>
      </c>
      <c r="E84" s="42" t="n">
        <v>4.77</v>
      </c>
      <c r="F84" s="42" t="n">
        <v>0.45</v>
      </c>
      <c r="G84" s="43" t="n">
        <v>0.1</v>
      </c>
      <c r="H84" s="44" t="n">
        <f aca="false">+D84*E84*F84*G84</f>
        <v>0.43</v>
      </c>
      <c r="I84" s="38"/>
      <c r="J84" s="38"/>
    </row>
    <row r="85" customFormat="false" ht="12.75" hidden="false" customHeight="false" outlineLevel="0" collapsed="false">
      <c r="A85" s="34"/>
      <c r="B85" s="39"/>
      <c r="C85" s="40"/>
      <c r="D85" s="41" t="n">
        <v>1</v>
      </c>
      <c r="E85" s="42" t="n">
        <v>3.87</v>
      </c>
      <c r="F85" s="42" t="n">
        <v>0.45</v>
      </c>
      <c r="G85" s="43" t="n">
        <v>0.1</v>
      </c>
      <c r="H85" s="44" t="n">
        <f aca="false">+D85*E85*F85*G85</f>
        <v>0.17</v>
      </c>
      <c r="I85" s="38"/>
      <c r="J85" s="38"/>
    </row>
    <row r="86" customFormat="false" ht="12.75" hidden="false" customHeight="false" outlineLevel="0" collapsed="false">
      <c r="A86" s="34"/>
      <c r="B86" s="39"/>
      <c r="C86" s="40"/>
      <c r="D86" s="41" t="n">
        <v>1</v>
      </c>
      <c r="E86" s="42" t="n">
        <v>4.76</v>
      </c>
      <c r="F86" s="42" t="n">
        <v>0.45</v>
      </c>
      <c r="G86" s="43" t="n">
        <v>0.1</v>
      </c>
      <c r="H86" s="44" t="n">
        <f aca="false">+D86*E86*F86*G86</f>
        <v>0.21</v>
      </c>
      <c r="I86" s="38"/>
      <c r="J86" s="38"/>
    </row>
    <row r="87" customFormat="false" ht="12.75" hidden="false" customHeight="false" outlineLevel="0" collapsed="false">
      <c r="A87" s="34"/>
      <c r="B87" s="45"/>
      <c r="C87" s="46"/>
      <c r="D87" s="60"/>
      <c r="E87" s="61"/>
      <c r="F87" s="42"/>
      <c r="G87" s="37"/>
      <c r="H87" s="44"/>
      <c r="I87" s="38"/>
      <c r="J87" s="38"/>
    </row>
    <row r="88" customFormat="false" ht="15.75" hidden="false" customHeight="false" outlineLevel="0" collapsed="false">
      <c r="A88" s="34"/>
      <c r="B88" s="76"/>
      <c r="C88" s="49" t="s">
        <v>20</v>
      </c>
      <c r="D88" s="49"/>
      <c r="E88" s="49"/>
      <c r="F88" s="49"/>
      <c r="G88" s="49"/>
      <c r="H88" s="49"/>
      <c r="I88" s="50" t="n">
        <f aca="false">SUM(H59:H87)</f>
        <v>14.75</v>
      </c>
      <c r="J88" s="51" t="n">
        <f aca="false">I88*1.1</f>
        <v>16.23</v>
      </c>
    </row>
    <row r="89" customFormat="false" ht="12.75" hidden="false" customHeight="false" outlineLevel="0" collapsed="false">
      <c r="A89" s="29" t="n">
        <v>6</v>
      </c>
      <c r="B89" s="65" t="s">
        <v>39</v>
      </c>
      <c r="C89" s="29" t="s">
        <v>23</v>
      </c>
      <c r="D89" s="31" t="s">
        <v>5</v>
      </c>
      <c r="E89" s="32" t="s">
        <v>16</v>
      </c>
      <c r="F89" s="32" t="s">
        <v>17</v>
      </c>
      <c r="G89" s="32" t="s">
        <v>18</v>
      </c>
      <c r="H89" s="33" t="s">
        <v>19</v>
      </c>
      <c r="I89" s="33"/>
      <c r="J89" s="77"/>
    </row>
    <row r="90" customFormat="false" ht="12.75" hidden="false" customHeight="false" outlineLevel="0" collapsed="false">
      <c r="A90" s="34"/>
      <c r="B90" s="52" t="s">
        <v>24</v>
      </c>
      <c r="C90" s="36"/>
      <c r="D90" s="36"/>
      <c r="E90" s="37"/>
      <c r="F90" s="37"/>
      <c r="G90" s="37"/>
      <c r="H90" s="38"/>
      <c r="I90" s="38"/>
      <c r="J90" s="38"/>
    </row>
    <row r="91" s="1" customFormat="true" ht="12.75" hidden="false" customHeight="false" outlineLevel="0" collapsed="false">
      <c r="A91" s="34"/>
      <c r="B91" s="39" t="s">
        <v>40</v>
      </c>
      <c r="C91" s="40"/>
      <c r="D91" s="41" t="n">
        <v>38</v>
      </c>
      <c r="E91" s="43" t="n">
        <v>2</v>
      </c>
      <c r="F91" s="78" t="n">
        <v>2</v>
      </c>
      <c r="G91" s="78" t="n">
        <v>0.6</v>
      </c>
      <c r="H91" s="44" t="n">
        <f aca="false">+G91*F91*E91*D91</f>
        <v>91.2</v>
      </c>
      <c r="I91" s="38"/>
      <c r="J91" s="38"/>
    </row>
    <row r="92" s="1" customFormat="true" ht="12.75" hidden="false" customHeight="false" outlineLevel="0" collapsed="false">
      <c r="A92" s="34"/>
      <c r="B92" s="39"/>
      <c r="C92" s="40"/>
      <c r="D92" s="41"/>
      <c r="E92" s="43"/>
      <c r="F92" s="78"/>
      <c r="G92" s="78"/>
      <c r="H92" s="44"/>
      <c r="I92" s="38"/>
      <c r="J92" s="38"/>
    </row>
    <row r="93" customFormat="false" ht="12.75" hidden="false" customHeight="false" outlineLevel="0" collapsed="false">
      <c r="A93" s="34"/>
      <c r="B93" s="79"/>
      <c r="C93" s="46"/>
      <c r="D93" s="80"/>
      <c r="E93" s="61"/>
      <c r="F93" s="42"/>
      <c r="G93" s="43"/>
      <c r="H93" s="44"/>
      <c r="I93" s="38"/>
      <c r="J93" s="38"/>
    </row>
    <row r="94" customFormat="false" ht="12.75" hidden="false" customHeight="false" outlineLevel="0" collapsed="false">
      <c r="A94" s="34"/>
      <c r="B94" s="45"/>
      <c r="C94" s="46"/>
      <c r="D94" s="80"/>
      <c r="E94" s="61"/>
      <c r="F94" s="42"/>
      <c r="G94" s="61"/>
      <c r="H94" s="47"/>
      <c r="I94" s="47"/>
      <c r="J94" s="47"/>
    </row>
    <row r="95" customFormat="false" ht="15.75" hidden="false" customHeight="false" outlineLevel="0" collapsed="false">
      <c r="A95" s="62"/>
      <c r="B95" s="63"/>
      <c r="C95" s="49" t="s">
        <v>20</v>
      </c>
      <c r="D95" s="49"/>
      <c r="E95" s="49"/>
      <c r="F95" s="49"/>
      <c r="G95" s="49"/>
      <c r="H95" s="49"/>
      <c r="I95" s="64" t="n">
        <f aca="false">SUM(H90:H94)</f>
        <v>91.2</v>
      </c>
      <c r="J95" s="51" t="n">
        <f aca="false">I95*1.1</f>
        <v>100.32</v>
      </c>
    </row>
    <row r="96" customFormat="false" ht="12.75" hidden="false" customHeight="false" outlineLevel="0" collapsed="false">
      <c r="A96" s="29" t="n">
        <v>7</v>
      </c>
      <c r="B96" s="65" t="s">
        <v>41</v>
      </c>
      <c r="C96" s="29" t="s">
        <v>23</v>
      </c>
      <c r="D96" s="31" t="s">
        <v>5</v>
      </c>
      <c r="E96" s="32" t="s">
        <v>16</v>
      </c>
      <c r="F96" s="32" t="s">
        <v>17</v>
      </c>
      <c r="G96" s="32" t="s">
        <v>18</v>
      </c>
      <c r="H96" s="33" t="s">
        <v>19</v>
      </c>
      <c r="I96" s="47"/>
      <c r="J96" s="47"/>
    </row>
    <row r="97" customFormat="false" ht="12.75" hidden="false" customHeight="false" outlineLevel="0" collapsed="false">
      <c r="A97" s="34"/>
      <c r="B97" s="52" t="s">
        <v>24</v>
      </c>
      <c r="C97" s="36"/>
      <c r="D97" s="36"/>
      <c r="E97" s="37"/>
      <c r="F97" s="37"/>
      <c r="G97" s="37"/>
      <c r="H97" s="38"/>
      <c r="I97" s="38"/>
      <c r="J97" s="38"/>
    </row>
    <row r="98" customFormat="false" ht="12.75" hidden="false" customHeight="false" outlineLevel="0" collapsed="false">
      <c r="A98" s="34"/>
      <c r="B98" s="81" t="s">
        <v>26</v>
      </c>
      <c r="C98" s="40"/>
      <c r="D98" s="41"/>
      <c r="E98" s="42"/>
      <c r="F98" s="42"/>
      <c r="G98" s="82"/>
      <c r="H98" s="44"/>
      <c r="I98" s="38"/>
      <c r="J98" s="38"/>
    </row>
    <row r="99" customFormat="false" ht="12.75" hidden="false" customHeight="false" outlineLevel="0" collapsed="false">
      <c r="A99" s="34"/>
      <c r="B99" s="67" t="s">
        <v>33</v>
      </c>
      <c r="C99" s="66"/>
      <c r="D99" s="41"/>
      <c r="E99" s="83"/>
      <c r="F99" s="84"/>
      <c r="G99" s="58"/>
      <c r="H99" s="44"/>
      <c r="I99" s="47"/>
      <c r="J99" s="47"/>
    </row>
    <row r="100" customFormat="false" ht="12.75" hidden="false" customHeight="false" outlineLevel="0" collapsed="false">
      <c r="A100" s="34"/>
      <c r="B100" s="35" t="s">
        <v>42</v>
      </c>
      <c r="C100" s="40"/>
      <c r="D100" s="41"/>
      <c r="E100" s="42"/>
      <c r="F100" s="42"/>
      <c r="G100" s="82"/>
      <c r="H100" s="44"/>
      <c r="I100" s="38"/>
      <c r="J100" s="38"/>
    </row>
    <row r="101" customFormat="false" ht="12.75" hidden="false" customHeight="false" outlineLevel="0" collapsed="false">
      <c r="A101" s="34"/>
      <c r="B101" s="39" t="s">
        <v>43</v>
      </c>
      <c r="C101" s="40"/>
      <c r="D101" s="41" t="n">
        <v>1</v>
      </c>
      <c r="E101" s="42" t="n">
        <v>0.8</v>
      </c>
      <c r="F101" s="42" t="n">
        <v>1.5</v>
      </c>
      <c r="G101" s="82" t="n">
        <v>0.35</v>
      </c>
      <c r="H101" s="38" t="n">
        <f aca="false">+G101*F101*E101*D101</f>
        <v>0.42</v>
      </c>
      <c r="I101" s="38"/>
      <c r="J101" s="38"/>
    </row>
    <row r="102" customFormat="false" ht="12.75" hidden="false" customHeight="false" outlineLevel="0" collapsed="false">
      <c r="A102" s="34"/>
      <c r="B102" s="39" t="s">
        <v>44</v>
      </c>
      <c r="C102" s="40"/>
      <c r="D102" s="41" t="n">
        <v>2</v>
      </c>
      <c r="E102" s="42" t="n">
        <v>1</v>
      </c>
      <c r="F102" s="42" t="n">
        <v>1</v>
      </c>
      <c r="G102" s="82" t="n">
        <v>0.25</v>
      </c>
      <c r="H102" s="38" t="n">
        <f aca="false">+G102*F102*E102*D102</f>
        <v>0.5</v>
      </c>
      <c r="I102" s="38"/>
      <c r="J102" s="38"/>
    </row>
    <row r="103" customFormat="false" ht="12.75" hidden="false" customHeight="false" outlineLevel="0" collapsed="false">
      <c r="A103" s="34"/>
      <c r="B103" s="39" t="s">
        <v>45</v>
      </c>
      <c r="C103" s="40"/>
      <c r="D103" s="41" t="n">
        <v>1</v>
      </c>
      <c r="E103" s="42" t="n">
        <v>1.4</v>
      </c>
      <c r="F103" s="42" t="n">
        <v>1.4</v>
      </c>
      <c r="G103" s="82" t="n">
        <v>0.25</v>
      </c>
      <c r="H103" s="38" t="n">
        <f aca="false">+G103*F103*E103*D103</f>
        <v>0.49</v>
      </c>
      <c r="I103" s="38"/>
      <c r="J103" s="38"/>
    </row>
    <row r="104" customFormat="false" ht="12.75" hidden="false" customHeight="false" outlineLevel="0" collapsed="false">
      <c r="A104" s="34"/>
      <c r="B104" s="35" t="s">
        <v>46</v>
      </c>
      <c r="C104" s="40"/>
      <c r="D104" s="41"/>
      <c r="E104" s="42"/>
      <c r="F104" s="42"/>
      <c r="G104" s="82"/>
      <c r="H104" s="38"/>
      <c r="I104" s="38"/>
      <c r="J104" s="38"/>
    </row>
    <row r="105" customFormat="false" ht="12.75" hidden="false" customHeight="false" outlineLevel="0" collapsed="false">
      <c r="A105" s="34"/>
      <c r="B105" s="39" t="s">
        <v>47</v>
      </c>
      <c r="C105" s="40"/>
      <c r="D105" s="41" t="n">
        <v>1</v>
      </c>
      <c r="E105" s="42" t="n">
        <v>2.1</v>
      </c>
      <c r="F105" s="42" t="n">
        <v>2.1</v>
      </c>
      <c r="G105" s="82" t="n">
        <v>0.25</v>
      </c>
      <c r="H105" s="38" t="n">
        <f aca="false">+G105*F105*E105*D105</f>
        <v>1.1</v>
      </c>
      <c r="I105" s="38"/>
      <c r="J105" s="38"/>
    </row>
    <row r="106" customFormat="false" ht="12.75" hidden="false" customHeight="false" outlineLevel="0" collapsed="false">
      <c r="A106" s="34"/>
      <c r="B106" s="39" t="s">
        <v>48</v>
      </c>
      <c r="C106" s="40"/>
      <c r="D106" s="41" t="n">
        <v>1</v>
      </c>
      <c r="E106" s="42" t="n">
        <v>2.3</v>
      </c>
      <c r="F106" s="42" t="n">
        <v>2.3</v>
      </c>
      <c r="G106" s="82" t="n">
        <v>0.3</v>
      </c>
      <c r="H106" s="38" t="n">
        <f aca="false">+G106*F106*E106*D106</f>
        <v>1.59</v>
      </c>
      <c r="I106" s="38"/>
      <c r="J106" s="38"/>
    </row>
    <row r="107" customFormat="false" ht="12.75" hidden="false" customHeight="false" outlineLevel="0" collapsed="false">
      <c r="A107" s="34"/>
      <c r="B107" s="39" t="s">
        <v>45</v>
      </c>
      <c r="C107" s="40"/>
      <c r="D107" s="41" t="n">
        <v>1</v>
      </c>
      <c r="E107" s="42" t="n">
        <v>1.4</v>
      </c>
      <c r="F107" s="42" t="n">
        <v>1.4</v>
      </c>
      <c r="G107" s="82" t="n">
        <v>0.25</v>
      </c>
      <c r="H107" s="38" t="n">
        <f aca="false">+G107*F107*E107*D107</f>
        <v>0.49</v>
      </c>
      <c r="I107" s="38"/>
      <c r="J107" s="38"/>
    </row>
    <row r="108" customFormat="false" ht="12.75" hidden="false" customHeight="false" outlineLevel="0" collapsed="false">
      <c r="A108" s="34"/>
      <c r="B108" s="35" t="s">
        <v>49</v>
      </c>
      <c r="C108" s="40"/>
      <c r="D108" s="41"/>
      <c r="E108" s="42"/>
      <c r="F108" s="42"/>
      <c r="G108" s="82"/>
      <c r="H108" s="38"/>
      <c r="I108" s="38"/>
      <c r="J108" s="38"/>
    </row>
    <row r="109" customFormat="false" ht="12.75" hidden="false" customHeight="false" outlineLevel="0" collapsed="false">
      <c r="A109" s="34"/>
      <c r="B109" s="39" t="s">
        <v>50</v>
      </c>
      <c r="C109" s="40"/>
      <c r="D109" s="41" t="n">
        <v>1</v>
      </c>
      <c r="E109" s="42" t="n">
        <v>1.2</v>
      </c>
      <c r="F109" s="42" t="n">
        <v>2</v>
      </c>
      <c r="G109" s="82" t="n">
        <v>0.45</v>
      </c>
      <c r="H109" s="38" t="n">
        <f aca="false">+G109*F109*E109*D109</f>
        <v>1.08</v>
      </c>
      <c r="I109" s="38"/>
      <c r="J109" s="38"/>
    </row>
    <row r="110" customFormat="false" ht="12.75" hidden="false" customHeight="false" outlineLevel="0" collapsed="false">
      <c r="A110" s="34"/>
      <c r="B110" s="35" t="s">
        <v>51</v>
      </c>
      <c r="C110" s="40"/>
      <c r="D110" s="41"/>
      <c r="E110" s="42"/>
      <c r="F110" s="42"/>
      <c r="G110" s="82"/>
      <c r="H110" s="38"/>
      <c r="I110" s="38"/>
      <c r="J110" s="38"/>
    </row>
    <row r="111" customFormat="false" ht="12.75" hidden="false" customHeight="false" outlineLevel="0" collapsed="false">
      <c r="A111" s="34"/>
      <c r="B111" s="85" t="s">
        <v>52</v>
      </c>
      <c r="C111" s="40"/>
      <c r="D111" s="41" t="n">
        <v>1</v>
      </c>
      <c r="E111" s="42" t="n">
        <v>2</v>
      </c>
      <c r="F111" s="42" t="n">
        <v>2</v>
      </c>
      <c r="G111" s="82" t="n">
        <v>0.25</v>
      </c>
      <c r="H111" s="38" t="n">
        <f aca="false">+G111*F111*E111*D111</f>
        <v>1</v>
      </c>
      <c r="I111" s="38"/>
      <c r="J111" s="38"/>
    </row>
    <row r="112" customFormat="false" ht="12.75" hidden="false" customHeight="false" outlineLevel="0" collapsed="false">
      <c r="A112" s="34"/>
      <c r="B112" s="39" t="s">
        <v>53</v>
      </c>
      <c r="C112" s="40"/>
      <c r="D112" s="41" t="n">
        <v>1</v>
      </c>
      <c r="E112" s="42" t="n">
        <v>2.2</v>
      </c>
      <c r="F112" s="42" t="n">
        <v>2.2</v>
      </c>
      <c r="G112" s="82" t="n">
        <v>0.25</v>
      </c>
      <c r="H112" s="38" t="n">
        <f aca="false">+G112*F112*E112*D112</f>
        <v>1.21</v>
      </c>
      <c r="I112" s="38"/>
      <c r="J112" s="38"/>
    </row>
    <row r="113" customFormat="false" ht="12.75" hidden="false" customHeight="false" outlineLevel="0" collapsed="false">
      <c r="A113" s="34"/>
      <c r="B113" s="39" t="s">
        <v>54</v>
      </c>
      <c r="C113" s="40"/>
      <c r="D113" s="41" t="n">
        <v>1</v>
      </c>
      <c r="E113" s="42" t="n">
        <v>1.5</v>
      </c>
      <c r="F113" s="42" t="n">
        <v>1.5</v>
      </c>
      <c r="G113" s="82" t="n">
        <v>0.25</v>
      </c>
      <c r="H113" s="38" t="n">
        <f aca="false">+G113*F113*E113*D113</f>
        <v>0.56</v>
      </c>
      <c r="I113" s="38"/>
      <c r="J113" s="38"/>
    </row>
    <row r="114" customFormat="false" ht="12.75" hidden="false" customHeight="false" outlineLevel="0" collapsed="false">
      <c r="A114" s="34"/>
      <c r="B114" s="35" t="s">
        <v>55</v>
      </c>
      <c r="C114" s="40"/>
      <c r="D114" s="41"/>
      <c r="E114" s="42"/>
      <c r="F114" s="42"/>
      <c r="G114" s="82"/>
      <c r="H114" s="38"/>
      <c r="I114" s="38"/>
      <c r="J114" s="38"/>
    </row>
    <row r="115" customFormat="false" ht="12.75" hidden="false" customHeight="false" outlineLevel="0" collapsed="false">
      <c r="A115" s="34"/>
      <c r="B115" s="39" t="s">
        <v>56</v>
      </c>
      <c r="C115" s="40"/>
      <c r="D115" s="41" t="n">
        <v>1</v>
      </c>
      <c r="E115" s="42" t="n">
        <v>1.2</v>
      </c>
      <c r="F115" s="42" t="n">
        <v>1.2</v>
      </c>
      <c r="G115" s="82" t="n">
        <v>0.3</v>
      </c>
      <c r="H115" s="38" t="n">
        <f aca="false">+G115*F115*E115*D115</f>
        <v>0.43</v>
      </c>
      <c r="I115" s="38"/>
      <c r="J115" s="38"/>
    </row>
    <row r="116" customFormat="false" ht="12.75" hidden="false" customHeight="false" outlineLevel="0" collapsed="false">
      <c r="A116" s="34"/>
      <c r="B116" s="39" t="s">
        <v>57</v>
      </c>
      <c r="C116" s="40"/>
      <c r="D116" s="41" t="n">
        <v>1</v>
      </c>
      <c r="E116" s="42" t="n">
        <v>1</v>
      </c>
      <c r="F116" s="42" t="n">
        <v>1.9</v>
      </c>
      <c r="G116" s="82" t="n">
        <v>0.45</v>
      </c>
      <c r="H116" s="38" t="n">
        <f aca="false">+G116*F116*E116*D116</f>
        <v>0.86</v>
      </c>
      <c r="I116" s="38"/>
      <c r="J116" s="38"/>
    </row>
    <row r="117" customFormat="false" ht="12.75" hidden="false" customHeight="false" outlineLevel="0" collapsed="false">
      <c r="A117" s="34"/>
      <c r="B117" s="39" t="s">
        <v>58</v>
      </c>
      <c r="C117" s="40"/>
      <c r="D117" s="41" t="n">
        <v>1</v>
      </c>
      <c r="E117" s="42" t="n">
        <v>1.1</v>
      </c>
      <c r="F117" s="42" t="n">
        <v>2.6</v>
      </c>
      <c r="G117" s="82" t="n">
        <v>0.6</v>
      </c>
      <c r="H117" s="38" t="n">
        <f aca="false">+G117*F117*E117*D117</f>
        <v>1.72</v>
      </c>
      <c r="I117" s="38"/>
      <c r="J117" s="38"/>
    </row>
    <row r="118" customFormat="false" ht="12.75" hidden="false" customHeight="false" outlineLevel="0" collapsed="false">
      <c r="A118" s="34"/>
      <c r="B118" s="39" t="s">
        <v>44</v>
      </c>
      <c r="C118" s="40"/>
      <c r="D118" s="41" t="n">
        <v>1</v>
      </c>
      <c r="E118" s="42" t="n">
        <v>1</v>
      </c>
      <c r="F118" s="42" t="n">
        <v>1</v>
      </c>
      <c r="G118" s="82" t="n">
        <v>0.25</v>
      </c>
      <c r="H118" s="38" t="n">
        <f aca="false">+G118*F118*E118*D118</f>
        <v>0.25</v>
      </c>
      <c r="I118" s="38"/>
      <c r="J118" s="38"/>
    </row>
    <row r="119" customFormat="false" ht="12.75" hidden="false" customHeight="false" outlineLevel="0" collapsed="false">
      <c r="A119" s="34"/>
      <c r="B119" s="67" t="s">
        <v>34</v>
      </c>
      <c r="C119" s="66"/>
      <c r="D119" s="41"/>
      <c r="E119" s="42"/>
      <c r="F119" s="42"/>
      <c r="G119" s="82"/>
      <c r="H119" s="38"/>
      <c r="I119" s="47"/>
      <c r="J119" s="47"/>
    </row>
    <row r="120" customFormat="false" ht="12.75" hidden="false" customHeight="false" outlineLevel="0" collapsed="false">
      <c r="A120" s="34"/>
      <c r="B120" s="35" t="s">
        <v>59</v>
      </c>
      <c r="C120" s="40"/>
      <c r="D120" s="41"/>
      <c r="E120" s="42"/>
      <c r="F120" s="42"/>
      <c r="G120" s="82"/>
      <c r="H120" s="38"/>
      <c r="I120" s="38"/>
      <c r="J120" s="38"/>
    </row>
    <row r="121" customFormat="false" ht="12.75" hidden="false" customHeight="false" outlineLevel="0" collapsed="false">
      <c r="A121" s="34"/>
      <c r="B121" s="39" t="s">
        <v>60</v>
      </c>
      <c r="C121" s="40"/>
      <c r="D121" s="41" t="n">
        <v>2</v>
      </c>
      <c r="E121" s="42" t="n">
        <v>1.8</v>
      </c>
      <c r="F121" s="42" t="n">
        <v>3.1</v>
      </c>
      <c r="G121" s="82" t="n">
        <v>0.65</v>
      </c>
      <c r="H121" s="38" t="n">
        <f aca="false">+G121*F121*E121*D121</f>
        <v>7.25</v>
      </c>
      <c r="I121" s="38"/>
      <c r="J121" s="38"/>
    </row>
    <row r="122" customFormat="false" ht="12.75" hidden="false" customHeight="false" outlineLevel="0" collapsed="false">
      <c r="A122" s="34"/>
      <c r="B122" s="35" t="s">
        <v>61</v>
      </c>
      <c r="C122" s="40"/>
      <c r="D122" s="41"/>
      <c r="E122" s="42"/>
      <c r="F122" s="42"/>
      <c r="G122" s="82"/>
      <c r="H122" s="38"/>
      <c r="I122" s="38"/>
      <c r="J122" s="38"/>
    </row>
    <row r="123" customFormat="false" ht="12.75" hidden="false" customHeight="false" outlineLevel="0" collapsed="false">
      <c r="A123" s="34"/>
      <c r="B123" s="39" t="s">
        <v>60</v>
      </c>
      <c r="C123" s="40"/>
      <c r="D123" s="41" t="n">
        <v>2</v>
      </c>
      <c r="E123" s="42" t="n">
        <v>1.8</v>
      </c>
      <c r="F123" s="42" t="n">
        <v>3.1</v>
      </c>
      <c r="G123" s="82" t="n">
        <v>0.65</v>
      </c>
      <c r="H123" s="38" t="n">
        <f aca="false">+G123*F123*E123*D123</f>
        <v>7.25</v>
      </c>
      <c r="I123" s="38"/>
      <c r="J123" s="38"/>
    </row>
    <row r="124" customFormat="false" ht="12.75" hidden="false" customHeight="false" outlineLevel="0" collapsed="false">
      <c r="A124" s="34"/>
      <c r="B124" s="67" t="s">
        <v>35</v>
      </c>
      <c r="C124" s="66"/>
      <c r="D124" s="41"/>
      <c r="E124" s="42"/>
      <c r="F124" s="42"/>
      <c r="G124" s="82"/>
      <c r="H124" s="38"/>
      <c r="I124" s="47"/>
      <c r="J124" s="47"/>
    </row>
    <row r="125" customFormat="false" ht="12.75" hidden="false" customHeight="false" outlineLevel="0" collapsed="false">
      <c r="A125" s="34"/>
      <c r="B125" s="35" t="s">
        <v>62</v>
      </c>
      <c r="C125" s="40"/>
      <c r="D125" s="41"/>
      <c r="E125" s="42"/>
      <c r="F125" s="42"/>
      <c r="G125" s="82"/>
      <c r="H125" s="38"/>
      <c r="I125" s="38"/>
      <c r="J125" s="38"/>
    </row>
    <row r="126" customFormat="false" ht="12.75" hidden="false" customHeight="false" outlineLevel="0" collapsed="false">
      <c r="A126" s="34"/>
      <c r="B126" s="39" t="s">
        <v>56</v>
      </c>
      <c r="C126" s="40"/>
      <c r="D126" s="41" t="n">
        <v>1</v>
      </c>
      <c r="E126" s="42" t="n">
        <v>1.2</v>
      </c>
      <c r="F126" s="42" t="n">
        <v>1.2</v>
      </c>
      <c r="G126" s="82" t="n">
        <v>0.3</v>
      </c>
      <c r="H126" s="38" t="n">
        <f aca="false">+G126*F126*E126*D126</f>
        <v>0.43</v>
      </c>
      <c r="I126" s="38"/>
      <c r="J126" s="38"/>
    </row>
    <row r="127" customFormat="false" ht="12.75" hidden="false" customHeight="false" outlineLevel="0" collapsed="false">
      <c r="A127" s="34"/>
      <c r="B127" s="39" t="s">
        <v>63</v>
      </c>
      <c r="C127" s="40"/>
      <c r="D127" s="41" t="n">
        <v>1</v>
      </c>
      <c r="E127" s="42" t="n">
        <v>1.4</v>
      </c>
      <c r="F127" s="42" t="n">
        <v>2.4</v>
      </c>
      <c r="G127" s="82" t="n">
        <v>0.55</v>
      </c>
      <c r="H127" s="38" t="n">
        <f aca="false">+G127*F127*E127*D127</f>
        <v>1.85</v>
      </c>
      <c r="I127" s="38"/>
      <c r="J127" s="38"/>
    </row>
    <row r="128" customFormat="false" ht="12.75" hidden="false" customHeight="false" outlineLevel="0" collapsed="false">
      <c r="A128" s="34"/>
      <c r="B128" s="39" t="s">
        <v>64</v>
      </c>
      <c r="C128" s="40"/>
      <c r="D128" s="41" t="n">
        <v>1</v>
      </c>
      <c r="E128" s="42" t="n">
        <v>1.8</v>
      </c>
      <c r="F128" s="42" t="n">
        <v>2.7</v>
      </c>
      <c r="G128" s="82" t="n">
        <v>0.65</v>
      </c>
      <c r="H128" s="38" t="n">
        <f aca="false">+G128*F128*E128*D128</f>
        <v>3.16</v>
      </c>
      <c r="I128" s="38"/>
      <c r="J128" s="38"/>
    </row>
    <row r="129" customFormat="false" ht="12.75" hidden="false" customHeight="false" outlineLevel="0" collapsed="false">
      <c r="A129" s="34"/>
      <c r="B129" s="35" t="s">
        <v>65</v>
      </c>
      <c r="C129" s="40"/>
      <c r="D129" s="41"/>
      <c r="E129" s="42"/>
      <c r="F129" s="42"/>
      <c r="G129" s="82"/>
      <c r="H129" s="38"/>
      <c r="I129" s="38"/>
      <c r="J129" s="38"/>
    </row>
    <row r="130" customFormat="false" ht="12.75" hidden="false" customHeight="false" outlineLevel="0" collapsed="false">
      <c r="A130" s="34"/>
      <c r="B130" s="39" t="s">
        <v>50</v>
      </c>
      <c r="C130" s="40"/>
      <c r="D130" s="41" t="n">
        <v>1</v>
      </c>
      <c r="E130" s="42" t="n">
        <v>1.2</v>
      </c>
      <c r="F130" s="42" t="n">
        <v>2</v>
      </c>
      <c r="G130" s="82" t="n">
        <v>0.45</v>
      </c>
      <c r="H130" s="38" t="n">
        <f aca="false">+G130*F130*E130*D130</f>
        <v>1.08</v>
      </c>
      <c r="I130" s="38"/>
      <c r="J130" s="38"/>
    </row>
    <row r="131" customFormat="false" ht="12.75" hidden="false" customHeight="false" outlineLevel="0" collapsed="false">
      <c r="A131" s="34"/>
      <c r="B131" s="39" t="s">
        <v>66</v>
      </c>
      <c r="C131" s="40"/>
      <c r="D131" s="41" t="n">
        <v>1</v>
      </c>
      <c r="E131" s="42" t="n">
        <v>1.8</v>
      </c>
      <c r="F131" s="42" t="n">
        <v>1.8</v>
      </c>
      <c r="G131" s="82" t="n">
        <v>0.25</v>
      </c>
      <c r="H131" s="38" t="n">
        <f aca="false">+G131*F131*E131*D131</f>
        <v>0.81</v>
      </c>
      <c r="I131" s="38"/>
      <c r="J131" s="38"/>
    </row>
    <row r="132" customFormat="false" ht="12.75" hidden="false" customHeight="false" outlineLevel="0" collapsed="false">
      <c r="A132" s="34"/>
      <c r="B132" s="35" t="s">
        <v>67</v>
      </c>
      <c r="C132" s="40"/>
      <c r="D132" s="41"/>
      <c r="E132" s="42"/>
      <c r="F132" s="42"/>
      <c r="G132" s="82"/>
      <c r="H132" s="38"/>
      <c r="I132" s="38"/>
      <c r="J132" s="38"/>
    </row>
    <row r="133" customFormat="false" ht="12.75" hidden="false" customHeight="false" outlineLevel="0" collapsed="false">
      <c r="A133" s="34"/>
      <c r="B133" s="39" t="s">
        <v>47</v>
      </c>
      <c r="C133" s="40"/>
      <c r="D133" s="41" t="n">
        <v>1</v>
      </c>
      <c r="E133" s="42" t="n">
        <v>2.1</v>
      </c>
      <c r="F133" s="42" t="n">
        <v>2.1</v>
      </c>
      <c r="G133" s="82" t="n">
        <v>0.25</v>
      </c>
      <c r="H133" s="38" t="n">
        <f aca="false">+G133*F133*E133*D133</f>
        <v>1.1</v>
      </c>
      <c r="I133" s="38"/>
      <c r="J133" s="38"/>
    </row>
    <row r="134" customFormat="false" ht="12.75" hidden="false" customHeight="false" outlineLevel="0" collapsed="false">
      <c r="A134" s="34"/>
      <c r="B134" s="39" t="s">
        <v>68</v>
      </c>
      <c r="C134" s="40"/>
      <c r="D134" s="41" t="n">
        <v>1</v>
      </c>
      <c r="E134" s="42" t="n">
        <v>1.7</v>
      </c>
      <c r="F134" s="42" t="n">
        <v>1.7</v>
      </c>
      <c r="G134" s="82" t="n">
        <v>0.25</v>
      </c>
      <c r="H134" s="38" t="n">
        <f aca="false">+G134*F134*E134*D134</f>
        <v>0.72</v>
      </c>
      <c r="I134" s="38"/>
      <c r="J134" s="38"/>
    </row>
    <row r="135" customFormat="false" ht="12.75" hidden="false" customHeight="false" outlineLevel="0" collapsed="false">
      <c r="A135" s="34"/>
      <c r="B135" s="35" t="s">
        <v>69</v>
      </c>
      <c r="C135" s="40"/>
      <c r="D135" s="41"/>
      <c r="E135" s="42"/>
      <c r="F135" s="42"/>
      <c r="G135" s="82"/>
      <c r="H135" s="38"/>
      <c r="I135" s="38"/>
      <c r="J135" s="38"/>
    </row>
    <row r="136" customFormat="false" ht="12.75" hidden="false" customHeight="false" outlineLevel="0" collapsed="false">
      <c r="A136" s="34"/>
      <c r="B136" s="39" t="s">
        <v>43</v>
      </c>
      <c r="C136" s="40"/>
      <c r="D136" s="41" t="n">
        <v>1</v>
      </c>
      <c r="E136" s="42" t="n">
        <v>0.8</v>
      </c>
      <c r="F136" s="42" t="n">
        <v>1.5</v>
      </c>
      <c r="G136" s="82" t="n">
        <v>0.35</v>
      </c>
      <c r="H136" s="38" t="n">
        <f aca="false">+G136*F136*E136*D136</f>
        <v>0.42</v>
      </c>
      <c r="I136" s="38"/>
      <c r="J136" s="38"/>
    </row>
    <row r="137" customFormat="false" ht="12.75" hidden="false" customHeight="false" outlineLevel="0" collapsed="false">
      <c r="A137" s="34"/>
      <c r="B137" s="39" t="s">
        <v>70</v>
      </c>
      <c r="C137" s="40"/>
      <c r="D137" s="41" t="n">
        <v>1</v>
      </c>
      <c r="E137" s="42" t="n">
        <v>1.7</v>
      </c>
      <c r="F137" s="42" t="n">
        <v>1.7</v>
      </c>
      <c r="G137" s="82" t="n">
        <v>0.25</v>
      </c>
      <c r="H137" s="38" t="n">
        <f aca="false">+G137*F137*E137*D137</f>
        <v>0.72</v>
      </c>
      <c r="I137" s="38"/>
      <c r="J137" s="38"/>
    </row>
    <row r="138" customFormat="false" ht="12.75" hidden="false" customHeight="false" outlineLevel="0" collapsed="false">
      <c r="A138" s="34"/>
      <c r="B138" s="39" t="s">
        <v>71</v>
      </c>
      <c r="C138" s="40"/>
      <c r="D138" s="41" t="n">
        <v>1</v>
      </c>
      <c r="E138" s="42" t="n">
        <v>2</v>
      </c>
      <c r="F138" s="42" t="n">
        <v>2</v>
      </c>
      <c r="G138" s="82" t="n">
        <v>0.25</v>
      </c>
      <c r="H138" s="38" t="n">
        <f aca="false">+G138*F138*E138*D138</f>
        <v>1</v>
      </c>
      <c r="I138" s="38"/>
      <c r="J138" s="38"/>
    </row>
    <row r="139" customFormat="false" ht="12.75" hidden="false" customHeight="false" outlineLevel="0" collapsed="false">
      <c r="A139" s="34"/>
      <c r="B139" s="39" t="s">
        <v>72</v>
      </c>
      <c r="C139" s="40"/>
      <c r="D139" s="41" t="n">
        <v>1</v>
      </c>
      <c r="E139" s="42" t="n">
        <v>1.5</v>
      </c>
      <c r="F139" s="42" t="n">
        <v>1.5</v>
      </c>
      <c r="G139" s="82" t="n">
        <v>0.25</v>
      </c>
      <c r="H139" s="38" t="n">
        <f aca="false">+G139*F139*E139*D139</f>
        <v>0.56</v>
      </c>
      <c r="I139" s="38"/>
      <c r="J139" s="38"/>
    </row>
    <row r="140" customFormat="false" ht="12.75" hidden="false" customHeight="false" outlineLevel="0" collapsed="false">
      <c r="A140" s="34"/>
      <c r="B140" s="81" t="s">
        <v>27</v>
      </c>
      <c r="C140" s="40"/>
      <c r="D140" s="41"/>
      <c r="E140" s="42"/>
      <c r="F140" s="42"/>
      <c r="G140" s="82"/>
      <c r="H140" s="44"/>
      <c r="I140" s="38"/>
      <c r="J140" s="38"/>
    </row>
    <row r="141" customFormat="false" ht="12.75" hidden="false" customHeight="false" outlineLevel="0" collapsed="false">
      <c r="A141" s="34"/>
      <c r="B141" s="86" t="s">
        <v>73</v>
      </c>
      <c r="C141" s="40"/>
      <c r="D141" s="41"/>
      <c r="E141" s="42"/>
      <c r="F141" s="42"/>
      <c r="G141" s="82"/>
      <c r="H141" s="44"/>
      <c r="I141" s="38"/>
      <c r="J141" s="38"/>
    </row>
    <row r="142" customFormat="false" ht="12.75" hidden="false" customHeight="false" outlineLevel="0" collapsed="false">
      <c r="A142" s="34"/>
      <c r="B142" s="87"/>
      <c r="C142" s="40"/>
      <c r="D142" s="41" t="n">
        <v>1</v>
      </c>
      <c r="E142" s="42" t="n">
        <f aca="false">2.23+2.99+1.01+2.86+3.87+1.01+5.65+5.65+5.65+5.65+12.15+12.15+4</f>
        <v>64.87</v>
      </c>
      <c r="F142" s="42" t="n">
        <v>0.4</v>
      </c>
      <c r="G142" s="82" t="n">
        <v>0.25</v>
      </c>
      <c r="H142" s="38" t="n">
        <f aca="false">+D142*E142*F142*G142</f>
        <v>6.49</v>
      </c>
      <c r="I142" s="38"/>
      <c r="J142" s="38"/>
    </row>
    <row r="143" customFormat="false" ht="12.75" hidden="false" customHeight="false" outlineLevel="0" collapsed="false">
      <c r="A143" s="34"/>
      <c r="B143" s="86" t="s">
        <v>74</v>
      </c>
      <c r="C143" s="40"/>
      <c r="D143" s="41"/>
      <c r="E143" s="42"/>
      <c r="F143" s="42"/>
      <c r="G143" s="82"/>
      <c r="H143" s="44"/>
      <c r="I143" s="38"/>
      <c r="J143" s="38"/>
    </row>
    <row r="144" customFormat="false" ht="12.75" hidden="false" customHeight="false" outlineLevel="0" collapsed="false">
      <c r="A144" s="34"/>
      <c r="B144" s="87"/>
      <c r="C144" s="40"/>
      <c r="D144" s="41" t="n">
        <v>1</v>
      </c>
      <c r="E144" s="42" t="n">
        <f aca="false">2.23+2.99+1.01+2.86+3.87+1.01+5.65+5.65+5.65+5.65+12.15+12.15+4</f>
        <v>64.87</v>
      </c>
      <c r="F144" s="42" t="n">
        <v>0.4</v>
      </c>
      <c r="G144" s="82" t="n">
        <v>0.25</v>
      </c>
      <c r="H144" s="38" t="n">
        <f aca="false">+D144*E144*F144*G144</f>
        <v>6.49</v>
      </c>
      <c r="I144" s="38"/>
      <c r="J144" s="38"/>
    </row>
    <row r="145" customFormat="false" ht="12.75" hidden="false" customHeight="false" outlineLevel="0" collapsed="false">
      <c r="A145" s="34"/>
      <c r="B145" s="81" t="s">
        <v>75</v>
      </c>
      <c r="C145" s="40"/>
      <c r="D145" s="41"/>
      <c r="E145" s="42"/>
      <c r="F145" s="42"/>
      <c r="G145" s="82"/>
      <c r="H145" s="44"/>
      <c r="I145" s="38"/>
      <c r="J145" s="38"/>
    </row>
    <row r="146" customFormat="false" ht="12.75" hidden="false" customHeight="false" outlineLevel="0" collapsed="false">
      <c r="A146" s="34"/>
      <c r="B146" s="67" t="s">
        <v>33</v>
      </c>
      <c r="C146" s="66"/>
      <c r="D146" s="41"/>
      <c r="E146" s="42"/>
      <c r="F146" s="42"/>
      <c r="G146" s="82"/>
      <c r="H146" s="38"/>
      <c r="I146" s="47"/>
      <c r="J146" s="47"/>
    </row>
    <row r="147" customFormat="false" ht="12.75" hidden="false" customHeight="false" outlineLevel="0" collapsed="false">
      <c r="A147" s="34"/>
      <c r="B147" s="35" t="s">
        <v>46</v>
      </c>
      <c r="C147" s="66"/>
      <c r="D147" s="41"/>
      <c r="E147" s="42"/>
      <c r="F147" s="42"/>
      <c r="G147" s="82"/>
      <c r="H147" s="38"/>
      <c r="I147" s="47"/>
      <c r="J147" s="47"/>
    </row>
    <row r="148" customFormat="false" ht="12.75" hidden="false" customHeight="false" outlineLevel="0" collapsed="false">
      <c r="A148" s="34"/>
      <c r="B148" s="39" t="s">
        <v>76</v>
      </c>
      <c r="C148" s="40"/>
      <c r="D148" s="41" t="n">
        <v>1</v>
      </c>
      <c r="E148" s="42" t="n">
        <f aca="false">2.99+1.01</f>
        <v>4</v>
      </c>
      <c r="F148" s="42" t="n">
        <v>0.35</v>
      </c>
      <c r="G148" s="82" t="n">
        <v>0.3</v>
      </c>
      <c r="H148" s="38" t="n">
        <f aca="false">G148*F148*E148*D148</f>
        <v>0.42</v>
      </c>
      <c r="I148" s="38"/>
      <c r="J148" s="38"/>
    </row>
    <row r="149" customFormat="false" ht="12.75" hidden="false" customHeight="false" outlineLevel="0" collapsed="false">
      <c r="A149" s="34"/>
      <c r="B149" s="39" t="s">
        <v>77</v>
      </c>
      <c r="C149" s="40"/>
      <c r="D149" s="41" t="n">
        <v>1</v>
      </c>
      <c r="E149" s="42" t="n">
        <f aca="false">2.16+2.86</f>
        <v>5.02</v>
      </c>
      <c r="F149" s="42" t="n">
        <v>0.35</v>
      </c>
      <c r="G149" s="82" t="n">
        <v>0.4</v>
      </c>
      <c r="H149" s="38" t="n">
        <f aca="false">G149*F149*E149*D149</f>
        <v>0.7</v>
      </c>
      <c r="I149" s="38"/>
      <c r="J149" s="38"/>
    </row>
    <row r="150" customFormat="false" ht="12.75" hidden="false" customHeight="false" outlineLevel="0" collapsed="false">
      <c r="A150" s="34"/>
      <c r="B150" s="35" t="s">
        <v>49</v>
      </c>
      <c r="C150" s="40"/>
      <c r="D150" s="41"/>
      <c r="E150" s="42"/>
      <c r="F150" s="42"/>
      <c r="G150" s="82"/>
      <c r="H150" s="38"/>
      <c r="I150" s="38"/>
      <c r="J150" s="38"/>
    </row>
    <row r="151" customFormat="false" ht="12.75" hidden="false" customHeight="false" outlineLevel="0" collapsed="false">
      <c r="A151" s="34"/>
      <c r="B151" s="39" t="s">
        <v>76</v>
      </c>
      <c r="C151" s="40"/>
      <c r="D151" s="41" t="n">
        <v>1</v>
      </c>
      <c r="E151" s="42" t="n">
        <v>2.23</v>
      </c>
      <c r="F151" s="42" t="n">
        <v>0.35</v>
      </c>
      <c r="G151" s="82" t="n">
        <v>0.3</v>
      </c>
      <c r="H151" s="38" t="n">
        <f aca="false">G151*F151*E151*D151</f>
        <v>0.23</v>
      </c>
      <c r="I151" s="38"/>
      <c r="J151" s="38"/>
    </row>
    <row r="152" customFormat="false" ht="12.75" hidden="false" customHeight="false" outlineLevel="0" collapsed="false">
      <c r="A152" s="34"/>
      <c r="B152" s="35" t="s">
        <v>51</v>
      </c>
      <c r="C152" s="40"/>
      <c r="D152" s="41"/>
      <c r="E152" s="42"/>
      <c r="F152" s="42"/>
      <c r="G152" s="82"/>
      <c r="H152" s="38"/>
      <c r="I152" s="38"/>
      <c r="J152" s="38"/>
    </row>
    <row r="153" customFormat="false" ht="12.75" hidden="false" customHeight="false" outlineLevel="0" collapsed="false">
      <c r="A153" s="34"/>
      <c r="B153" s="39" t="s">
        <v>76</v>
      </c>
      <c r="C153" s="40"/>
      <c r="D153" s="41" t="n">
        <v>1</v>
      </c>
      <c r="E153" s="42" t="n">
        <v>2.99</v>
      </c>
      <c r="F153" s="42" t="n">
        <v>0.35</v>
      </c>
      <c r="G153" s="82" t="n">
        <v>0.3</v>
      </c>
      <c r="H153" s="38" t="n">
        <f aca="false">G153*F153*E153*D153</f>
        <v>0.31</v>
      </c>
      <c r="I153" s="38"/>
      <c r="J153" s="38"/>
    </row>
    <row r="154" customFormat="false" ht="12.75" hidden="false" customHeight="false" outlineLevel="0" collapsed="false">
      <c r="A154" s="34"/>
      <c r="B154" s="39" t="s">
        <v>78</v>
      </c>
      <c r="C154" s="40"/>
      <c r="D154" s="41" t="n">
        <v>1</v>
      </c>
      <c r="E154" s="42" t="n">
        <f aca="false">2.16+2.86</f>
        <v>5.02</v>
      </c>
      <c r="F154" s="42" t="n">
        <v>0.35</v>
      </c>
      <c r="G154" s="82" t="n">
        <v>0.4</v>
      </c>
      <c r="H154" s="38" t="n">
        <f aca="false">G154*F154*E154*D154</f>
        <v>0.7</v>
      </c>
      <c r="I154" s="38"/>
      <c r="J154" s="38"/>
    </row>
    <row r="155" customFormat="false" ht="12.75" hidden="false" customHeight="false" outlineLevel="0" collapsed="false">
      <c r="A155" s="34"/>
      <c r="B155" s="35" t="s">
        <v>79</v>
      </c>
      <c r="C155" s="66"/>
      <c r="D155" s="41"/>
      <c r="E155" s="42"/>
      <c r="F155" s="42"/>
      <c r="G155" s="82"/>
      <c r="H155" s="38"/>
      <c r="I155" s="47"/>
      <c r="J155" s="47"/>
    </row>
    <row r="156" customFormat="false" ht="12.75" hidden="false" customHeight="false" outlineLevel="0" collapsed="false">
      <c r="A156" s="34"/>
      <c r="B156" s="39" t="s">
        <v>77</v>
      </c>
      <c r="C156" s="40"/>
      <c r="D156" s="41" t="n">
        <v>2</v>
      </c>
      <c r="E156" s="42" t="n">
        <v>4.77</v>
      </c>
      <c r="F156" s="42" t="n">
        <v>0.35</v>
      </c>
      <c r="G156" s="82" t="n">
        <v>0.4</v>
      </c>
      <c r="H156" s="38" t="n">
        <f aca="false">G156*F156*E156*D156</f>
        <v>1.34</v>
      </c>
      <c r="I156" s="38"/>
      <c r="J156" s="38"/>
    </row>
    <row r="157" customFormat="false" ht="12.75" hidden="false" customHeight="false" outlineLevel="0" collapsed="false">
      <c r="A157" s="34"/>
      <c r="B157" s="39" t="s">
        <v>76</v>
      </c>
      <c r="C157" s="40"/>
      <c r="D157" s="41" t="n">
        <v>1</v>
      </c>
      <c r="E157" s="42" t="n">
        <f aca="false">1.84+2.02</f>
        <v>3.86</v>
      </c>
      <c r="F157" s="42" t="n">
        <v>0.35</v>
      </c>
      <c r="G157" s="82" t="n">
        <v>0.3</v>
      </c>
      <c r="H157" s="38" t="n">
        <f aca="false">G157*F157*E157*D157</f>
        <v>0.41</v>
      </c>
      <c r="I157" s="38"/>
      <c r="J157" s="38"/>
    </row>
    <row r="158" customFormat="false" ht="12.75" hidden="false" customHeight="false" outlineLevel="0" collapsed="false">
      <c r="A158" s="34"/>
      <c r="B158" s="35" t="s">
        <v>80</v>
      </c>
      <c r="C158" s="40"/>
      <c r="D158" s="41"/>
      <c r="E158" s="42"/>
      <c r="F158" s="42"/>
      <c r="G158" s="82"/>
      <c r="H158" s="38"/>
      <c r="I158" s="38"/>
      <c r="J158" s="38"/>
    </row>
    <row r="159" customFormat="false" ht="12.75" hidden="false" customHeight="false" outlineLevel="0" collapsed="false">
      <c r="A159" s="34"/>
      <c r="B159" s="39" t="s">
        <v>77</v>
      </c>
      <c r="C159" s="40"/>
      <c r="D159" s="41" t="n">
        <v>1</v>
      </c>
      <c r="E159" s="42" t="n">
        <v>4.77</v>
      </c>
      <c r="F159" s="42" t="n">
        <v>0.35</v>
      </c>
      <c r="G159" s="82" t="n">
        <v>0.4</v>
      </c>
      <c r="H159" s="38" t="n">
        <f aca="false">G159*F159*E159*D159</f>
        <v>0.67</v>
      </c>
      <c r="I159" s="38"/>
      <c r="J159" s="38"/>
    </row>
    <row r="160" customFormat="false" ht="12.75" hidden="false" customHeight="false" outlineLevel="0" collapsed="false">
      <c r="A160" s="34"/>
      <c r="B160" s="35" t="s">
        <v>81</v>
      </c>
      <c r="C160" s="40"/>
      <c r="D160" s="41"/>
      <c r="E160" s="42"/>
      <c r="F160" s="42"/>
      <c r="G160" s="82"/>
      <c r="H160" s="38"/>
      <c r="I160" s="38"/>
      <c r="J160" s="38"/>
    </row>
    <row r="161" customFormat="false" ht="12.75" hidden="false" customHeight="false" outlineLevel="0" collapsed="false">
      <c r="A161" s="34"/>
      <c r="B161" s="39" t="s">
        <v>77</v>
      </c>
      <c r="C161" s="40"/>
      <c r="D161" s="41" t="n">
        <v>1</v>
      </c>
      <c r="E161" s="42" t="n">
        <v>4.76</v>
      </c>
      <c r="F161" s="42" t="n">
        <v>0.35</v>
      </c>
      <c r="G161" s="82" t="n">
        <v>0.4</v>
      </c>
      <c r="H161" s="38" t="n">
        <f aca="false">G161*F161*E161*D161</f>
        <v>0.67</v>
      </c>
      <c r="I161" s="38"/>
      <c r="J161" s="38"/>
    </row>
    <row r="162" customFormat="false" ht="12.75" hidden="false" customHeight="false" outlineLevel="0" collapsed="false">
      <c r="A162" s="34"/>
      <c r="B162" s="39" t="s">
        <v>77</v>
      </c>
      <c r="C162" s="40"/>
      <c r="D162" s="41" t="n">
        <v>1</v>
      </c>
      <c r="E162" s="42" t="n">
        <f aca="false">1.84+2.02</f>
        <v>3.86</v>
      </c>
      <c r="F162" s="42" t="n">
        <v>0.35</v>
      </c>
      <c r="G162" s="82" t="n">
        <v>0.4</v>
      </c>
      <c r="H162" s="38" t="n">
        <f aca="false">G162*F162*E162*D162</f>
        <v>0.54</v>
      </c>
      <c r="I162" s="38"/>
      <c r="J162" s="38"/>
    </row>
    <row r="163" customFormat="false" ht="12.75" hidden="false" customHeight="false" outlineLevel="0" collapsed="false">
      <c r="A163" s="34"/>
      <c r="B163" s="39" t="s">
        <v>77</v>
      </c>
      <c r="C163" s="40"/>
      <c r="D163" s="41" t="n">
        <v>1</v>
      </c>
      <c r="E163" s="42" t="n">
        <v>4.77</v>
      </c>
      <c r="F163" s="42" t="n">
        <v>0.35</v>
      </c>
      <c r="G163" s="82" t="n">
        <v>0.4</v>
      </c>
      <c r="H163" s="38" t="n">
        <f aca="false">G163*F163*E163*D163</f>
        <v>0.67</v>
      </c>
      <c r="I163" s="38"/>
      <c r="J163" s="38"/>
    </row>
    <row r="164" customFormat="false" ht="12.75" hidden="false" customHeight="false" outlineLevel="0" collapsed="false">
      <c r="A164" s="34"/>
      <c r="B164" s="67" t="s">
        <v>34</v>
      </c>
      <c r="C164" s="66"/>
      <c r="D164" s="41"/>
      <c r="E164" s="42"/>
      <c r="F164" s="42"/>
      <c r="G164" s="82"/>
      <c r="H164" s="38"/>
      <c r="I164" s="47"/>
      <c r="J164" s="47"/>
    </row>
    <row r="165" customFormat="false" ht="12.75" hidden="false" customHeight="false" outlineLevel="0" collapsed="false">
      <c r="A165" s="34"/>
      <c r="B165" s="35" t="s">
        <v>65</v>
      </c>
      <c r="C165" s="40"/>
      <c r="D165" s="41"/>
      <c r="E165" s="42"/>
      <c r="F165" s="42"/>
      <c r="G165" s="82"/>
      <c r="H165" s="38"/>
      <c r="I165" s="38"/>
      <c r="J165" s="38"/>
    </row>
    <row r="166" customFormat="false" ht="12.75" hidden="false" customHeight="false" outlineLevel="0" collapsed="false">
      <c r="A166" s="34"/>
      <c r="B166" s="39" t="s">
        <v>76</v>
      </c>
      <c r="C166" s="40"/>
      <c r="D166" s="41" t="n">
        <v>1</v>
      </c>
      <c r="E166" s="42" t="n">
        <f aca="false">2.13+1.1</f>
        <v>3.23</v>
      </c>
      <c r="F166" s="42" t="n">
        <v>0.35</v>
      </c>
      <c r="G166" s="82" t="n">
        <v>0.3</v>
      </c>
      <c r="H166" s="38" t="n">
        <f aca="false">G166*F166*E166*D166</f>
        <v>0.34</v>
      </c>
      <c r="I166" s="38"/>
      <c r="J166" s="38"/>
    </row>
    <row r="167" customFormat="false" ht="12.75" hidden="false" customHeight="false" outlineLevel="0" collapsed="false">
      <c r="A167" s="34"/>
      <c r="B167" s="35" t="s">
        <v>67</v>
      </c>
      <c r="C167" s="40"/>
      <c r="D167" s="41"/>
      <c r="E167" s="42"/>
      <c r="F167" s="42"/>
      <c r="G167" s="82"/>
      <c r="H167" s="38"/>
      <c r="I167" s="38"/>
      <c r="J167" s="38"/>
    </row>
    <row r="168" customFormat="false" ht="12.75" hidden="false" customHeight="false" outlineLevel="0" collapsed="false">
      <c r="A168" s="34"/>
      <c r="B168" s="39" t="s">
        <v>76</v>
      </c>
      <c r="C168" s="40"/>
      <c r="D168" s="41" t="n">
        <v>1</v>
      </c>
      <c r="E168" s="42" t="n">
        <v>4</v>
      </c>
      <c r="F168" s="42" t="n">
        <v>0.35</v>
      </c>
      <c r="G168" s="82" t="n">
        <v>0.3</v>
      </c>
      <c r="H168" s="38" t="n">
        <f aca="false">G168*F168*E168*D168</f>
        <v>0.42</v>
      </c>
      <c r="I168" s="38"/>
      <c r="J168" s="38"/>
    </row>
    <row r="169" customFormat="false" ht="12.75" hidden="false" customHeight="false" outlineLevel="0" collapsed="false">
      <c r="A169" s="34"/>
      <c r="B169" s="39" t="s">
        <v>76</v>
      </c>
      <c r="C169" s="40"/>
      <c r="D169" s="41" t="n">
        <v>1</v>
      </c>
      <c r="E169" s="42" t="n">
        <v>2.75</v>
      </c>
      <c r="F169" s="42" t="n">
        <v>0.35</v>
      </c>
      <c r="G169" s="82" t="n">
        <v>0.3</v>
      </c>
      <c r="H169" s="38" t="n">
        <f aca="false">G169*F169*E169*D169</f>
        <v>0.29</v>
      </c>
      <c r="I169" s="38"/>
      <c r="J169" s="38"/>
    </row>
    <row r="170" customFormat="false" ht="12.75" hidden="false" customHeight="false" outlineLevel="0" collapsed="false">
      <c r="A170" s="34"/>
      <c r="B170" s="35" t="s">
        <v>79</v>
      </c>
      <c r="C170" s="40"/>
      <c r="D170" s="41"/>
      <c r="E170" s="42"/>
      <c r="F170" s="42"/>
      <c r="G170" s="82"/>
      <c r="H170" s="38"/>
      <c r="I170" s="38"/>
      <c r="J170" s="38"/>
    </row>
    <row r="171" customFormat="false" ht="12.75" hidden="false" customHeight="false" outlineLevel="0" collapsed="false">
      <c r="A171" s="34"/>
      <c r="B171" s="39" t="s">
        <v>76</v>
      </c>
      <c r="C171" s="40"/>
      <c r="D171" s="41" t="n">
        <v>1</v>
      </c>
      <c r="E171" s="42" t="n">
        <v>3.87</v>
      </c>
      <c r="F171" s="42" t="n">
        <v>0.35</v>
      </c>
      <c r="G171" s="82" t="n">
        <v>0.3</v>
      </c>
      <c r="H171" s="38" t="n">
        <f aca="false">G171*F171*E171*D171</f>
        <v>0.41</v>
      </c>
      <c r="I171" s="38"/>
      <c r="J171" s="38"/>
    </row>
    <row r="172" customFormat="false" ht="12.75" hidden="false" customHeight="false" outlineLevel="0" collapsed="false">
      <c r="A172" s="34"/>
      <c r="B172" s="39" t="s">
        <v>77</v>
      </c>
      <c r="C172" s="40"/>
      <c r="D172" s="41" t="n">
        <v>1</v>
      </c>
      <c r="E172" s="42" t="n">
        <v>4.76</v>
      </c>
      <c r="F172" s="42" t="n">
        <v>0.35</v>
      </c>
      <c r="G172" s="82" t="n">
        <v>0.4</v>
      </c>
      <c r="H172" s="38" t="n">
        <f aca="false">G172*F172*E172*D172</f>
        <v>0.67</v>
      </c>
      <c r="I172" s="38"/>
      <c r="J172" s="38"/>
    </row>
    <row r="173" customFormat="false" ht="12.75" hidden="false" customHeight="false" outlineLevel="0" collapsed="false">
      <c r="A173" s="34"/>
      <c r="B173" s="35" t="s">
        <v>82</v>
      </c>
      <c r="C173" s="40"/>
      <c r="D173" s="41"/>
      <c r="E173" s="42"/>
      <c r="F173" s="42"/>
      <c r="G173" s="82"/>
      <c r="H173" s="38"/>
      <c r="I173" s="38"/>
      <c r="J173" s="38"/>
    </row>
    <row r="174" customFormat="false" ht="12.75" hidden="false" customHeight="false" outlineLevel="0" collapsed="false">
      <c r="A174" s="34"/>
      <c r="B174" s="39" t="s">
        <v>76</v>
      </c>
      <c r="C174" s="40"/>
      <c r="D174" s="41" t="n">
        <v>1</v>
      </c>
      <c r="E174" s="42" t="n">
        <v>3.79</v>
      </c>
      <c r="F174" s="42" t="n">
        <v>0.35</v>
      </c>
      <c r="G174" s="82" t="n">
        <v>0.3</v>
      </c>
      <c r="H174" s="38" t="n">
        <f aca="false">G174*F174*E174*D174</f>
        <v>0.4</v>
      </c>
      <c r="I174" s="38"/>
      <c r="J174" s="38"/>
    </row>
    <row r="175" customFormat="false" ht="12.75" hidden="false" customHeight="false" outlineLevel="0" collapsed="false">
      <c r="A175" s="34"/>
      <c r="B175" s="39" t="s">
        <v>77</v>
      </c>
      <c r="C175" s="40"/>
      <c r="D175" s="41" t="n">
        <v>1</v>
      </c>
      <c r="E175" s="42" t="n">
        <v>4.84</v>
      </c>
      <c r="F175" s="42" t="n">
        <v>0.35</v>
      </c>
      <c r="G175" s="82" t="n">
        <v>0.4</v>
      </c>
      <c r="H175" s="38" t="n">
        <f aca="false">G175*F175*E175*D175</f>
        <v>0.68</v>
      </c>
      <c r="I175" s="38"/>
      <c r="J175" s="38"/>
    </row>
    <row r="176" customFormat="false" ht="12.75" hidden="false" customHeight="false" outlineLevel="0" collapsed="false">
      <c r="A176" s="34"/>
      <c r="B176" s="81" t="s">
        <v>83</v>
      </c>
      <c r="C176" s="40"/>
      <c r="D176" s="41"/>
      <c r="E176" s="42"/>
      <c r="F176" s="42"/>
      <c r="G176" s="82"/>
      <c r="H176" s="44"/>
      <c r="I176" s="38"/>
      <c r="J176" s="38"/>
    </row>
    <row r="177" customFormat="false" ht="12.75" hidden="false" customHeight="false" outlineLevel="0" collapsed="false">
      <c r="A177" s="34"/>
      <c r="B177" s="67" t="s">
        <v>33</v>
      </c>
      <c r="C177" s="66"/>
      <c r="D177" s="41"/>
      <c r="E177" s="42"/>
      <c r="F177" s="42"/>
      <c r="G177" s="82"/>
      <c r="H177" s="38"/>
      <c r="I177" s="47"/>
      <c r="J177" s="47"/>
    </row>
    <row r="178" customFormat="false" ht="12.75" hidden="false" customHeight="false" outlineLevel="0" collapsed="false">
      <c r="A178" s="34"/>
      <c r="B178" s="35" t="s">
        <v>46</v>
      </c>
      <c r="C178" s="66"/>
      <c r="D178" s="41"/>
      <c r="E178" s="42"/>
      <c r="F178" s="42"/>
      <c r="G178" s="82"/>
      <c r="H178" s="38"/>
      <c r="I178" s="47"/>
      <c r="J178" s="47"/>
    </row>
    <row r="179" customFormat="false" ht="12.75" hidden="false" customHeight="false" outlineLevel="0" collapsed="false">
      <c r="A179" s="34"/>
      <c r="B179" s="39" t="s">
        <v>76</v>
      </c>
      <c r="C179" s="40"/>
      <c r="D179" s="41" t="n">
        <v>1</v>
      </c>
      <c r="E179" s="42" t="n">
        <f aca="false">2.99+1.01</f>
        <v>4</v>
      </c>
      <c r="F179" s="42" t="n">
        <v>0.35</v>
      </c>
      <c r="G179" s="82" t="n">
        <v>0.3</v>
      </c>
      <c r="H179" s="38" t="n">
        <f aca="false">G179*F179*E179*D179</f>
        <v>0.42</v>
      </c>
      <c r="I179" s="38"/>
      <c r="J179" s="38"/>
    </row>
    <row r="180" customFormat="false" ht="12.75" hidden="false" customHeight="false" outlineLevel="0" collapsed="false">
      <c r="A180" s="34"/>
      <c r="B180" s="39" t="s">
        <v>77</v>
      </c>
      <c r="C180" s="40"/>
      <c r="D180" s="41" t="n">
        <v>1</v>
      </c>
      <c r="E180" s="42" t="n">
        <f aca="false">2.16+2.86</f>
        <v>5.02</v>
      </c>
      <c r="F180" s="42" t="n">
        <v>0.35</v>
      </c>
      <c r="G180" s="82" t="n">
        <v>0.4</v>
      </c>
      <c r="H180" s="38" t="n">
        <f aca="false">G180*F180*E180*D180</f>
        <v>0.7</v>
      </c>
      <c r="I180" s="38"/>
      <c r="J180" s="38"/>
    </row>
    <row r="181" customFormat="false" ht="12.75" hidden="false" customHeight="false" outlineLevel="0" collapsed="false">
      <c r="A181" s="34"/>
      <c r="B181" s="35" t="s">
        <v>49</v>
      </c>
      <c r="C181" s="40"/>
      <c r="D181" s="41"/>
      <c r="E181" s="42"/>
      <c r="F181" s="42"/>
      <c r="G181" s="82"/>
      <c r="H181" s="38"/>
      <c r="I181" s="38"/>
      <c r="J181" s="38"/>
    </row>
    <row r="182" customFormat="false" ht="12.75" hidden="false" customHeight="false" outlineLevel="0" collapsed="false">
      <c r="A182" s="34"/>
      <c r="B182" s="39" t="s">
        <v>76</v>
      </c>
      <c r="C182" s="40"/>
      <c r="D182" s="41" t="n">
        <v>1</v>
      </c>
      <c r="E182" s="42" t="n">
        <v>2.23</v>
      </c>
      <c r="F182" s="42" t="n">
        <v>0.35</v>
      </c>
      <c r="G182" s="82" t="n">
        <v>0.3</v>
      </c>
      <c r="H182" s="38" t="n">
        <f aca="false">G182*F182*E182*D182</f>
        <v>0.23</v>
      </c>
      <c r="I182" s="38"/>
      <c r="J182" s="38"/>
    </row>
    <row r="183" customFormat="false" ht="12.75" hidden="false" customHeight="false" outlineLevel="0" collapsed="false">
      <c r="A183" s="34"/>
      <c r="B183" s="35" t="s">
        <v>51</v>
      </c>
      <c r="C183" s="40"/>
      <c r="D183" s="41"/>
      <c r="E183" s="42"/>
      <c r="F183" s="42"/>
      <c r="G183" s="82"/>
      <c r="H183" s="38"/>
      <c r="I183" s="38"/>
      <c r="J183" s="38"/>
    </row>
    <row r="184" customFormat="false" ht="12.75" hidden="false" customHeight="false" outlineLevel="0" collapsed="false">
      <c r="A184" s="34"/>
      <c r="B184" s="39" t="s">
        <v>76</v>
      </c>
      <c r="C184" s="40"/>
      <c r="D184" s="41" t="n">
        <v>1</v>
      </c>
      <c r="E184" s="42" t="n">
        <v>2.99</v>
      </c>
      <c r="F184" s="42" t="n">
        <v>0.35</v>
      </c>
      <c r="G184" s="82" t="n">
        <v>0.3</v>
      </c>
      <c r="H184" s="38" t="n">
        <f aca="false">G184*F184*E184*D184</f>
        <v>0.31</v>
      </c>
      <c r="I184" s="38"/>
      <c r="J184" s="38"/>
    </row>
    <row r="185" customFormat="false" ht="12.75" hidden="false" customHeight="false" outlineLevel="0" collapsed="false">
      <c r="A185" s="34"/>
      <c r="B185" s="39" t="s">
        <v>78</v>
      </c>
      <c r="C185" s="40"/>
      <c r="D185" s="41" t="n">
        <v>1</v>
      </c>
      <c r="E185" s="42" t="n">
        <f aca="false">2.16+2.86</f>
        <v>5.02</v>
      </c>
      <c r="F185" s="42" t="n">
        <v>0.35</v>
      </c>
      <c r="G185" s="82" t="n">
        <v>0.4</v>
      </c>
      <c r="H185" s="38" t="n">
        <f aca="false">G185*F185*E185*D185</f>
        <v>0.7</v>
      </c>
      <c r="I185" s="38"/>
      <c r="J185" s="38"/>
    </row>
    <row r="186" customFormat="false" ht="12.75" hidden="false" customHeight="false" outlineLevel="0" collapsed="false">
      <c r="A186" s="34"/>
      <c r="B186" s="35" t="s">
        <v>79</v>
      </c>
      <c r="C186" s="66"/>
      <c r="D186" s="41"/>
      <c r="E186" s="42"/>
      <c r="F186" s="42"/>
      <c r="G186" s="82"/>
      <c r="H186" s="38"/>
      <c r="I186" s="47"/>
      <c r="J186" s="47"/>
    </row>
    <row r="187" customFormat="false" ht="12.75" hidden="false" customHeight="false" outlineLevel="0" collapsed="false">
      <c r="A187" s="34"/>
      <c r="B187" s="39" t="s">
        <v>77</v>
      </c>
      <c r="C187" s="40"/>
      <c r="D187" s="41" t="n">
        <v>2</v>
      </c>
      <c r="E187" s="42" t="n">
        <v>4.77</v>
      </c>
      <c r="F187" s="42" t="n">
        <v>0.35</v>
      </c>
      <c r="G187" s="82" t="n">
        <v>0.4</v>
      </c>
      <c r="H187" s="38" t="n">
        <f aca="false">G187*F187*E187*D187</f>
        <v>1.34</v>
      </c>
      <c r="I187" s="38"/>
      <c r="J187" s="38"/>
    </row>
    <row r="188" customFormat="false" ht="12.75" hidden="false" customHeight="false" outlineLevel="0" collapsed="false">
      <c r="A188" s="34"/>
      <c r="B188" s="39" t="s">
        <v>76</v>
      </c>
      <c r="C188" s="40"/>
      <c r="D188" s="41" t="n">
        <v>1</v>
      </c>
      <c r="E188" s="42" t="n">
        <f aca="false">1.84+2.02</f>
        <v>3.86</v>
      </c>
      <c r="F188" s="42" t="n">
        <v>0.35</v>
      </c>
      <c r="G188" s="82" t="n">
        <v>0.3</v>
      </c>
      <c r="H188" s="38" t="n">
        <f aca="false">G188*F188*E188*D188</f>
        <v>0.41</v>
      </c>
      <c r="I188" s="38"/>
      <c r="J188" s="38"/>
    </row>
    <row r="189" customFormat="false" ht="12.75" hidden="false" customHeight="false" outlineLevel="0" collapsed="false">
      <c r="A189" s="34"/>
      <c r="B189" s="35" t="s">
        <v>80</v>
      </c>
      <c r="C189" s="40"/>
      <c r="D189" s="41"/>
      <c r="E189" s="42"/>
      <c r="F189" s="42"/>
      <c r="G189" s="82"/>
      <c r="H189" s="38"/>
      <c r="I189" s="38"/>
      <c r="J189" s="38"/>
    </row>
    <row r="190" customFormat="false" ht="12.75" hidden="false" customHeight="false" outlineLevel="0" collapsed="false">
      <c r="A190" s="34"/>
      <c r="B190" s="39" t="s">
        <v>77</v>
      </c>
      <c r="C190" s="40"/>
      <c r="D190" s="41" t="n">
        <v>1</v>
      </c>
      <c r="E190" s="42" t="n">
        <v>4.77</v>
      </c>
      <c r="F190" s="42" t="n">
        <v>0.35</v>
      </c>
      <c r="G190" s="82" t="n">
        <v>0.4</v>
      </c>
      <c r="H190" s="38" t="n">
        <f aca="false">G190*F190*E190*D190</f>
        <v>0.67</v>
      </c>
      <c r="I190" s="38"/>
      <c r="J190" s="38"/>
    </row>
    <row r="191" customFormat="false" ht="12.75" hidden="false" customHeight="false" outlineLevel="0" collapsed="false">
      <c r="A191" s="34"/>
      <c r="B191" s="35" t="s">
        <v>81</v>
      </c>
      <c r="C191" s="40"/>
      <c r="D191" s="41"/>
      <c r="E191" s="42"/>
      <c r="F191" s="42"/>
      <c r="G191" s="82"/>
      <c r="H191" s="38"/>
      <c r="I191" s="38"/>
      <c r="J191" s="38"/>
    </row>
    <row r="192" customFormat="false" ht="12.75" hidden="false" customHeight="false" outlineLevel="0" collapsed="false">
      <c r="A192" s="34"/>
      <c r="B192" s="39" t="s">
        <v>77</v>
      </c>
      <c r="C192" s="40"/>
      <c r="D192" s="41" t="n">
        <v>1</v>
      </c>
      <c r="E192" s="42" t="n">
        <v>4.76</v>
      </c>
      <c r="F192" s="42" t="n">
        <v>0.35</v>
      </c>
      <c r="G192" s="82" t="n">
        <v>0.4</v>
      </c>
      <c r="H192" s="38" t="n">
        <f aca="false">G192*F192*E192*D192</f>
        <v>0.67</v>
      </c>
      <c r="I192" s="38"/>
      <c r="J192" s="38"/>
    </row>
    <row r="193" customFormat="false" ht="12.75" hidden="false" customHeight="false" outlineLevel="0" collapsed="false">
      <c r="A193" s="34"/>
      <c r="B193" s="39" t="s">
        <v>77</v>
      </c>
      <c r="C193" s="40"/>
      <c r="D193" s="41" t="n">
        <v>1</v>
      </c>
      <c r="E193" s="42" t="n">
        <f aca="false">1.84+2.02</f>
        <v>3.86</v>
      </c>
      <c r="F193" s="42" t="n">
        <v>0.35</v>
      </c>
      <c r="G193" s="82" t="n">
        <v>0.4</v>
      </c>
      <c r="H193" s="38" t="n">
        <f aca="false">G193*F193*E193*D193</f>
        <v>0.54</v>
      </c>
      <c r="I193" s="38"/>
      <c r="J193" s="38"/>
    </row>
    <row r="194" customFormat="false" ht="12.75" hidden="false" customHeight="false" outlineLevel="0" collapsed="false">
      <c r="A194" s="34"/>
      <c r="B194" s="39" t="s">
        <v>77</v>
      </c>
      <c r="C194" s="40"/>
      <c r="D194" s="41" t="n">
        <v>1</v>
      </c>
      <c r="E194" s="42" t="n">
        <v>4.77</v>
      </c>
      <c r="F194" s="42" t="n">
        <v>0.35</v>
      </c>
      <c r="G194" s="82" t="n">
        <v>0.4</v>
      </c>
      <c r="H194" s="38" t="n">
        <f aca="false">G194*F194*E194*D194</f>
        <v>0.67</v>
      </c>
      <c r="I194" s="38"/>
      <c r="J194" s="38"/>
    </row>
    <row r="195" customFormat="false" ht="12.75" hidden="false" customHeight="false" outlineLevel="0" collapsed="false">
      <c r="A195" s="34"/>
      <c r="B195" s="67" t="s">
        <v>34</v>
      </c>
      <c r="C195" s="66"/>
      <c r="D195" s="41"/>
      <c r="E195" s="42"/>
      <c r="F195" s="42"/>
      <c r="G195" s="82"/>
      <c r="H195" s="38"/>
      <c r="I195" s="47"/>
      <c r="J195" s="47"/>
    </row>
    <row r="196" customFormat="false" ht="12.75" hidden="false" customHeight="false" outlineLevel="0" collapsed="false">
      <c r="A196" s="34"/>
      <c r="B196" s="35" t="s">
        <v>65</v>
      </c>
      <c r="C196" s="40"/>
      <c r="D196" s="41"/>
      <c r="E196" s="42"/>
      <c r="F196" s="42"/>
      <c r="G196" s="82"/>
      <c r="H196" s="38"/>
      <c r="I196" s="38"/>
      <c r="J196" s="38"/>
    </row>
    <row r="197" customFormat="false" ht="12.75" hidden="false" customHeight="false" outlineLevel="0" collapsed="false">
      <c r="A197" s="34"/>
      <c r="B197" s="39" t="s">
        <v>76</v>
      </c>
      <c r="C197" s="40"/>
      <c r="D197" s="41" t="n">
        <v>1</v>
      </c>
      <c r="E197" s="42" t="n">
        <f aca="false">2.13+1.1</f>
        <v>3.23</v>
      </c>
      <c r="F197" s="42" t="n">
        <v>0.35</v>
      </c>
      <c r="G197" s="82" t="n">
        <v>0.3</v>
      </c>
      <c r="H197" s="38" t="n">
        <f aca="false">G197*F197*E197*D197</f>
        <v>0.34</v>
      </c>
      <c r="I197" s="38"/>
      <c r="J197" s="38"/>
    </row>
    <row r="198" customFormat="false" ht="12.75" hidden="false" customHeight="false" outlineLevel="0" collapsed="false">
      <c r="A198" s="34"/>
      <c r="B198" s="35" t="s">
        <v>67</v>
      </c>
      <c r="C198" s="40"/>
      <c r="D198" s="41"/>
      <c r="E198" s="42"/>
      <c r="F198" s="42"/>
      <c r="G198" s="82"/>
      <c r="H198" s="38"/>
      <c r="I198" s="38"/>
      <c r="J198" s="38"/>
    </row>
    <row r="199" customFormat="false" ht="12.75" hidden="false" customHeight="false" outlineLevel="0" collapsed="false">
      <c r="A199" s="34"/>
      <c r="B199" s="39" t="s">
        <v>76</v>
      </c>
      <c r="C199" s="40"/>
      <c r="D199" s="41" t="n">
        <v>1</v>
      </c>
      <c r="E199" s="42" t="n">
        <v>4</v>
      </c>
      <c r="F199" s="42" t="n">
        <v>0.35</v>
      </c>
      <c r="G199" s="82" t="n">
        <v>0.3</v>
      </c>
      <c r="H199" s="38" t="n">
        <f aca="false">G199*F199*E199*D199</f>
        <v>0.42</v>
      </c>
      <c r="I199" s="38"/>
      <c r="J199" s="38"/>
    </row>
    <row r="200" customFormat="false" ht="12.75" hidden="false" customHeight="false" outlineLevel="0" collapsed="false">
      <c r="A200" s="34"/>
      <c r="B200" s="39" t="s">
        <v>76</v>
      </c>
      <c r="C200" s="40"/>
      <c r="D200" s="41" t="n">
        <v>1</v>
      </c>
      <c r="E200" s="42" t="n">
        <v>2.75</v>
      </c>
      <c r="F200" s="42" t="n">
        <v>0.35</v>
      </c>
      <c r="G200" s="82" t="n">
        <v>0.3</v>
      </c>
      <c r="H200" s="38" t="n">
        <f aca="false">G200*F200*E200*D200</f>
        <v>0.29</v>
      </c>
      <c r="I200" s="38"/>
      <c r="J200" s="38"/>
    </row>
    <row r="201" customFormat="false" ht="12.75" hidden="false" customHeight="false" outlineLevel="0" collapsed="false">
      <c r="A201" s="34"/>
      <c r="B201" s="35" t="s">
        <v>79</v>
      </c>
      <c r="C201" s="40"/>
      <c r="D201" s="41"/>
      <c r="E201" s="42"/>
      <c r="F201" s="42"/>
      <c r="G201" s="82"/>
      <c r="H201" s="38"/>
      <c r="I201" s="38"/>
      <c r="J201" s="38"/>
    </row>
    <row r="202" customFormat="false" ht="12.75" hidden="false" customHeight="false" outlineLevel="0" collapsed="false">
      <c r="A202" s="34"/>
      <c r="B202" s="39" t="s">
        <v>76</v>
      </c>
      <c r="C202" s="40"/>
      <c r="D202" s="41" t="n">
        <v>1</v>
      </c>
      <c r="E202" s="42" t="n">
        <v>3.87</v>
      </c>
      <c r="F202" s="42" t="n">
        <v>0.35</v>
      </c>
      <c r="G202" s="82" t="n">
        <v>0.3</v>
      </c>
      <c r="H202" s="38" t="n">
        <f aca="false">G202*F202*E202*D202</f>
        <v>0.41</v>
      </c>
      <c r="I202" s="38"/>
      <c r="J202" s="38"/>
    </row>
    <row r="203" customFormat="false" ht="12.75" hidden="false" customHeight="false" outlineLevel="0" collapsed="false">
      <c r="A203" s="34"/>
      <c r="B203" s="39" t="s">
        <v>77</v>
      </c>
      <c r="C203" s="40"/>
      <c r="D203" s="41" t="n">
        <v>1</v>
      </c>
      <c r="E203" s="42" t="n">
        <v>4.76</v>
      </c>
      <c r="F203" s="42" t="n">
        <v>0.35</v>
      </c>
      <c r="G203" s="82" t="n">
        <v>0.4</v>
      </c>
      <c r="H203" s="38" t="n">
        <f aca="false">G203*F203*E203*D203</f>
        <v>0.67</v>
      </c>
      <c r="I203" s="38"/>
      <c r="J203" s="38"/>
    </row>
    <row r="204" customFormat="false" ht="12.75" hidden="false" customHeight="false" outlineLevel="0" collapsed="false">
      <c r="A204" s="34"/>
      <c r="B204" s="35" t="s">
        <v>82</v>
      </c>
      <c r="C204" s="40"/>
      <c r="D204" s="41"/>
      <c r="E204" s="42"/>
      <c r="F204" s="42"/>
      <c r="G204" s="82"/>
      <c r="H204" s="38"/>
      <c r="I204" s="38"/>
      <c r="J204" s="38"/>
    </row>
    <row r="205" customFormat="false" ht="12.75" hidden="false" customHeight="false" outlineLevel="0" collapsed="false">
      <c r="A205" s="34"/>
      <c r="B205" s="39" t="s">
        <v>76</v>
      </c>
      <c r="C205" s="40"/>
      <c r="D205" s="41" t="n">
        <v>1</v>
      </c>
      <c r="E205" s="42" t="n">
        <v>3.79</v>
      </c>
      <c r="F205" s="42" t="n">
        <v>0.35</v>
      </c>
      <c r="G205" s="82" t="n">
        <v>0.3</v>
      </c>
      <c r="H205" s="38" t="n">
        <f aca="false">G205*F205*E205*D205</f>
        <v>0.4</v>
      </c>
      <c r="I205" s="38"/>
      <c r="J205" s="38"/>
    </row>
    <row r="206" customFormat="false" ht="12.75" hidden="false" customHeight="false" outlineLevel="0" collapsed="false">
      <c r="A206" s="34"/>
      <c r="B206" s="39" t="s">
        <v>77</v>
      </c>
      <c r="C206" s="40"/>
      <c r="D206" s="41" t="n">
        <v>1</v>
      </c>
      <c r="E206" s="42" t="n">
        <v>4.84</v>
      </c>
      <c r="F206" s="42" t="n">
        <v>0.35</v>
      </c>
      <c r="G206" s="82" t="n">
        <v>0.4</v>
      </c>
      <c r="H206" s="38" t="n">
        <f aca="false">G206*F206*E206*D206</f>
        <v>0.68</v>
      </c>
      <c r="I206" s="38"/>
      <c r="J206" s="38"/>
    </row>
    <row r="207" customFormat="false" ht="12.75" hidden="false" customHeight="false" outlineLevel="0" collapsed="false">
      <c r="A207" s="34"/>
      <c r="B207" s="81" t="s">
        <v>84</v>
      </c>
      <c r="C207" s="40"/>
      <c r="D207" s="41"/>
      <c r="E207" s="42"/>
      <c r="F207" s="42"/>
      <c r="G207" s="82"/>
      <c r="H207" s="44"/>
      <c r="I207" s="38"/>
      <c r="J207" s="38"/>
    </row>
    <row r="208" customFormat="false" ht="12.75" hidden="false" customHeight="false" outlineLevel="0" collapsed="false">
      <c r="A208" s="34"/>
      <c r="B208" s="39"/>
      <c r="C208" s="40"/>
      <c r="D208" s="41" t="n">
        <v>2</v>
      </c>
      <c r="E208" s="42" t="n">
        <v>3.79</v>
      </c>
      <c r="F208" s="42" t="n">
        <v>0.6</v>
      </c>
      <c r="G208" s="82" t="n">
        <v>0.2</v>
      </c>
      <c r="H208" s="38" t="n">
        <f aca="false">+G208*F208*E208*D208</f>
        <v>0.91</v>
      </c>
      <c r="I208" s="38"/>
      <c r="J208" s="38"/>
    </row>
    <row r="209" customFormat="false" ht="12.75" hidden="false" customHeight="false" outlineLevel="0" collapsed="false">
      <c r="A209" s="34"/>
      <c r="B209" s="39"/>
      <c r="C209" s="40"/>
      <c r="D209" s="41" t="n">
        <v>1</v>
      </c>
      <c r="E209" s="42" t="n">
        <v>9.3</v>
      </c>
      <c r="F209" s="42" t="n">
        <v>0.6</v>
      </c>
      <c r="G209" s="82" t="n">
        <v>0.2</v>
      </c>
      <c r="H209" s="38" t="n">
        <f aca="false">+G209*F209*E209*D209</f>
        <v>1.12</v>
      </c>
      <c r="I209" s="38"/>
      <c r="J209" s="38"/>
    </row>
    <row r="210" customFormat="false" ht="12.75" hidden="false" customHeight="false" outlineLevel="0" collapsed="false">
      <c r="A210" s="34"/>
      <c r="B210" s="39"/>
      <c r="C210" s="40"/>
      <c r="D210" s="41" t="n">
        <v>2</v>
      </c>
      <c r="E210" s="42" t="n">
        <v>4.72</v>
      </c>
      <c r="F210" s="42" t="n">
        <v>0.6</v>
      </c>
      <c r="G210" s="82" t="n">
        <v>0.2</v>
      </c>
      <c r="H210" s="38" t="n">
        <f aca="false">+G210*F210*E210*D210</f>
        <v>1.13</v>
      </c>
      <c r="I210" s="38"/>
      <c r="J210" s="38"/>
    </row>
    <row r="211" customFormat="false" ht="12.75" hidden="false" customHeight="false" outlineLevel="0" collapsed="false">
      <c r="A211" s="34"/>
      <c r="B211" s="39"/>
      <c r="C211" s="40"/>
      <c r="D211" s="41" t="n">
        <v>2</v>
      </c>
      <c r="E211" s="42" t="n">
        <v>1.67</v>
      </c>
      <c r="F211" s="42" t="n">
        <v>0.6</v>
      </c>
      <c r="G211" s="82" t="n">
        <v>0.2</v>
      </c>
      <c r="H211" s="38" t="n">
        <f aca="false">+G211*F211*E211*D211</f>
        <v>0.4</v>
      </c>
      <c r="I211" s="38"/>
      <c r="J211" s="38"/>
    </row>
    <row r="212" customFormat="false" ht="12.75" hidden="false" customHeight="false" outlineLevel="0" collapsed="false">
      <c r="A212" s="34"/>
      <c r="B212" s="39"/>
      <c r="C212" s="40"/>
      <c r="D212" s="41" t="n">
        <v>2</v>
      </c>
      <c r="E212" s="42" t="n">
        <v>3.25</v>
      </c>
      <c r="F212" s="42" t="n">
        <v>0.6</v>
      </c>
      <c r="G212" s="82" t="n">
        <v>0.2</v>
      </c>
      <c r="H212" s="38" t="n">
        <f aca="false">+G212*F212*E212*D212</f>
        <v>0.78</v>
      </c>
      <c r="I212" s="38"/>
      <c r="J212" s="38"/>
    </row>
    <row r="213" customFormat="false" ht="12.75" hidden="false" customHeight="false" outlineLevel="0" collapsed="false">
      <c r="A213" s="34"/>
      <c r="B213" s="39"/>
      <c r="C213" s="40"/>
      <c r="D213" s="41" t="n">
        <v>1</v>
      </c>
      <c r="E213" s="42" t="n">
        <v>1.96</v>
      </c>
      <c r="F213" s="42" t="n">
        <v>0.6</v>
      </c>
      <c r="G213" s="82" t="n">
        <v>0.2</v>
      </c>
      <c r="H213" s="38" t="n">
        <f aca="false">+G213*F213*E213*D213</f>
        <v>0.24</v>
      </c>
      <c r="I213" s="38"/>
      <c r="J213" s="38"/>
    </row>
    <row r="214" customFormat="false" ht="12.75" hidden="false" customHeight="false" outlineLevel="0" collapsed="false">
      <c r="A214" s="34"/>
      <c r="B214" s="39"/>
      <c r="C214" s="40"/>
      <c r="D214" s="41" t="n">
        <v>2</v>
      </c>
      <c r="E214" s="42" t="n">
        <v>4.65</v>
      </c>
      <c r="F214" s="42" t="n">
        <v>0.6</v>
      </c>
      <c r="G214" s="82" t="n">
        <v>0.2</v>
      </c>
      <c r="H214" s="38" t="n">
        <f aca="false">+G214*F214*E214*D214</f>
        <v>1.12</v>
      </c>
      <c r="I214" s="38"/>
      <c r="J214" s="38"/>
    </row>
    <row r="215" customFormat="false" ht="12.75" hidden="false" customHeight="false" outlineLevel="0" collapsed="false">
      <c r="A215" s="34"/>
      <c r="B215" s="39"/>
      <c r="C215" s="40"/>
      <c r="D215" s="41" t="n">
        <v>2</v>
      </c>
      <c r="E215" s="42" t="n">
        <v>6.82</v>
      </c>
      <c r="F215" s="42" t="n">
        <v>0.6</v>
      </c>
      <c r="G215" s="82" t="n">
        <v>0.2</v>
      </c>
      <c r="H215" s="38" t="n">
        <f aca="false">+G215*F215*E215*D215</f>
        <v>1.64</v>
      </c>
      <c r="I215" s="38"/>
      <c r="J215" s="38"/>
    </row>
    <row r="216" customFormat="false" ht="12.75" hidden="false" customHeight="false" outlineLevel="0" collapsed="false">
      <c r="A216" s="34"/>
      <c r="B216" s="39"/>
      <c r="C216" s="40"/>
      <c r="D216" s="41" t="n">
        <v>1</v>
      </c>
      <c r="E216" s="42" t="n">
        <v>4.68</v>
      </c>
      <c r="F216" s="42" t="n">
        <v>0.6</v>
      </c>
      <c r="G216" s="82" t="n">
        <v>0.2</v>
      </c>
      <c r="H216" s="38" t="n">
        <f aca="false">+G216*F216*E216*D216</f>
        <v>0.56</v>
      </c>
      <c r="I216" s="38"/>
      <c r="J216" s="38"/>
    </row>
    <row r="217" customFormat="false" ht="12.75" hidden="false" customHeight="false" outlineLevel="0" collapsed="false">
      <c r="A217" s="34"/>
      <c r="B217" s="39"/>
      <c r="C217" s="40"/>
      <c r="D217" s="41" t="n">
        <v>2</v>
      </c>
      <c r="E217" s="42" t="n">
        <v>4.2</v>
      </c>
      <c r="F217" s="42" t="n">
        <v>0.6</v>
      </c>
      <c r="G217" s="82" t="n">
        <v>0.2</v>
      </c>
      <c r="H217" s="38" t="n">
        <f aca="false">+G217*F217*E217*D217</f>
        <v>1.01</v>
      </c>
      <c r="I217" s="38"/>
      <c r="J217" s="38"/>
    </row>
    <row r="218" customFormat="false" ht="12.75" hidden="false" customHeight="false" outlineLevel="0" collapsed="false">
      <c r="A218" s="34"/>
      <c r="B218" s="81" t="s">
        <v>85</v>
      </c>
      <c r="C218" s="40"/>
      <c r="D218" s="41"/>
      <c r="E218" s="42"/>
      <c r="F218" s="42"/>
      <c r="G218" s="82"/>
      <c r="H218" s="44"/>
      <c r="I218" s="38"/>
      <c r="J218" s="38"/>
    </row>
    <row r="219" customFormat="false" ht="12.75" hidden="false" customHeight="false" outlineLevel="0" collapsed="false">
      <c r="A219" s="34"/>
      <c r="B219" s="67" t="s">
        <v>33</v>
      </c>
      <c r="C219" s="66"/>
      <c r="D219" s="41"/>
      <c r="E219" s="42"/>
      <c r="F219" s="42"/>
      <c r="G219" s="82"/>
      <c r="H219" s="38"/>
      <c r="I219" s="47"/>
      <c r="J219" s="47"/>
    </row>
    <row r="220" customFormat="false" ht="12.75" hidden="false" customHeight="false" outlineLevel="0" collapsed="false">
      <c r="A220" s="34"/>
      <c r="B220" s="39"/>
      <c r="C220" s="40"/>
      <c r="D220" s="41" t="n">
        <v>1</v>
      </c>
      <c r="E220" s="42" t="n">
        <v>5.02</v>
      </c>
      <c r="F220" s="42" t="n">
        <v>1</v>
      </c>
      <c r="G220" s="82" t="n">
        <v>0.35</v>
      </c>
      <c r="H220" s="38" t="n">
        <f aca="false">G220*F220*E220*D220</f>
        <v>1.76</v>
      </c>
      <c r="I220" s="38"/>
      <c r="J220" s="38"/>
    </row>
    <row r="221" customFormat="false" ht="12.75" hidden="false" customHeight="false" outlineLevel="0" collapsed="false">
      <c r="A221" s="34"/>
      <c r="B221" s="39"/>
      <c r="C221" s="40"/>
      <c r="D221" s="41" t="n">
        <v>1</v>
      </c>
      <c r="E221" s="42" t="n">
        <f aca="false">4.76+1.84+2.02+4.77</f>
        <v>13.39</v>
      </c>
      <c r="F221" s="42" t="n">
        <v>1.2</v>
      </c>
      <c r="G221" s="82" t="n">
        <v>0.35</v>
      </c>
      <c r="H221" s="38" t="n">
        <f aca="false">G221*F221*E221*D221</f>
        <v>5.62</v>
      </c>
      <c r="I221" s="38"/>
      <c r="J221" s="38"/>
    </row>
    <row r="222" customFormat="false" ht="12.75" hidden="false" customHeight="false" outlineLevel="0" collapsed="false">
      <c r="A222" s="34"/>
      <c r="B222" s="39"/>
      <c r="C222" s="40"/>
      <c r="D222" s="41" t="n">
        <v>1</v>
      </c>
      <c r="E222" s="42" t="n">
        <v>4.72</v>
      </c>
      <c r="F222" s="42" t="n">
        <v>1</v>
      </c>
      <c r="G222" s="82" t="n">
        <v>0.35</v>
      </c>
      <c r="H222" s="38" t="n">
        <f aca="false">G222*F222*E222*D222</f>
        <v>1.65</v>
      </c>
      <c r="I222" s="38"/>
      <c r="J222" s="38"/>
    </row>
    <row r="223" customFormat="false" ht="12.75" hidden="false" customHeight="false" outlineLevel="0" collapsed="false">
      <c r="A223" s="34"/>
      <c r="B223" s="39"/>
      <c r="C223" s="40"/>
      <c r="D223" s="41" t="n">
        <v>1</v>
      </c>
      <c r="E223" s="42" t="n">
        <v>4.76</v>
      </c>
      <c r="F223" s="42" t="n">
        <v>1.2</v>
      </c>
      <c r="G223" s="82" t="n">
        <v>0.35</v>
      </c>
      <c r="H223" s="38" t="n">
        <f aca="false">G223*F223*E223*D223</f>
        <v>2</v>
      </c>
      <c r="I223" s="38"/>
      <c r="J223" s="38"/>
    </row>
    <row r="224" customFormat="false" ht="12.75" hidden="false" customHeight="false" outlineLevel="0" collapsed="false">
      <c r="A224" s="34"/>
      <c r="B224" s="39"/>
      <c r="C224" s="40"/>
      <c r="D224" s="41" t="n">
        <v>1</v>
      </c>
      <c r="E224" s="42" t="n">
        <v>2.99</v>
      </c>
      <c r="F224" s="42" t="n">
        <v>1</v>
      </c>
      <c r="G224" s="82" t="n">
        <v>0.35</v>
      </c>
      <c r="H224" s="38" t="n">
        <f aca="false">G224*F224*E224*D224</f>
        <v>1.05</v>
      </c>
      <c r="I224" s="38"/>
      <c r="J224" s="38"/>
    </row>
    <row r="225" customFormat="false" ht="12.75" hidden="false" customHeight="false" outlineLevel="0" collapsed="false">
      <c r="A225" s="34"/>
      <c r="B225" s="39"/>
      <c r="C225" s="40"/>
      <c r="D225" s="41" t="n">
        <v>1</v>
      </c>
      <c r="E225" s="42" t="n">
        <f aca="false">2.23+2.16</f>
        <v>4.39</v>
      </c>
      <c r="F225" s="42" t="n">
        <v>1.2</v>
      </c>
      <c r="G225" s="82" t="n">
        <v>0.35</v>
      </c>
      <c r="H225" s="38" t="n">
        <f aca="false">G225*F225*E225*D225</f>
        <v>1.84</v>
      </c>
      <c r="I225" s="38"/>
      <c r="J225" s="38"/>
    </row>
    <row r="226" customFormat="false" ht="12.75" hidden="false" customHeight="false" outlineLevel="0" collapsed="false">
      <c r="A226" s="34"/>
      <c r="B226" s="67" t="s">
        <v>35</v>
      </c>
      <c r="C226" s="66"/>
      <c r="D226" s="41"/>
      <c r="E226" s="42"/>
      <c r="F226" s="42"/>
      <c r="G226" s="82"/>
      <c r="H226" s="38"/>
      <c r="I226" s="47"/>
      <c r="J226" s="47"/>
    </row>
    <row r="227" customFormat="false" ht="12.75" hidden="false" customHeight="false" outlineLevel="0" collapsed="false">
      <c r="A227" s="34"/>
      <c r="B227" s="39"/>
      <c r="C227" s="40"/>
      <c r="D227" s="41" t="n">
        <v>1</v>
      </c>
      <c r="E227" s="42" t="n">
        <v>3.87</v>
      </c>
      <c r="F227" s="42" t="n">
        <v>1</v>
      </c>
      <c r="G227" s="82" t="n">
        <v>0.35</v>
      </c>
      <c r="H227" s="38" t="n">
        <f aca="false">G227*F227*E227*D227</f>
        <v>1.35</v>
      </c>
      <c r="I227" s="38"/>
      <c r="J227" s="38"/>
    </row>
    <row r="228" customFormat="false" ht="12.75" hidden="false" customHeight="false" outlineLevel="0" collapsed="false">
      <c r="A228" s="34"/>
      <c r="B228" s="39"/>
      <c r="C228" s="40"/>
      <c r="D228" s="41" t="n">
        <v>1</v>
      </c>
      <c r="E228" s="42" t="n">
        <v>4.76</v>
      </c>
      <c r="F228" s="42" t="n">
        <v>1</v>
      </c>
      <c r="G228" s="82" t="n">
        <v>0.35</v>
      </c>
      <c r="H228" s="38" t="n">
        <f aca="false">G228*F228*E228*D228</f>
        <v>1.67</v>
      </c>
      <c r="I228" s="38"/>
      <c r="J228" s="38"/>
    </row>
    <row r="229" customFormat="false" ht="12.75" hidden="false" customHeight="false" outlineLevel="0" collapsed="false">
      <c r="A229" s="34"/>
      <c r="B229" s="39"/>
      <c r="C229" s="40"/>
      <c r="D229" s="41" t="n">
        <v>1</v>
      </c>
      <c r="E229" s="42" t="n">
        <v>9.84</v>
      </c>
      <c r="F229" s="42" t="n">
        <v>1</v>
      </c>
      <c r="G229" s="82" t="n">
        <v>0.35</v>
      </c>
      <c r="H229" s="38" t="n">
        <f aca="false">G229*F229*E229*D229</f>
        <v>3.44</v>
      </c>
      <c r="I229" s="38"/>
      <c r="J229" s="38"/>
    </row>
    <row r="230" customFormat="false" ht="12.75" hidden="false" customHeight="false" outlineLevel="0" collapsed="false">
      <c r="A230" s="34"/>
      <c r="B230" s="39"/>
      <c r="C230" s="40"/>
      <c r="D230" s="41" t="n">
        <v>1</v>
      </c>
      <c r="E230" s="42" t="n">
        <v>3.79</v>
      </c>
      <c r="F230" s="42" t="n">
        <v>1.2</v>
      </c>
      <c r="G230" s="82" t="n">
        <v>0.35</v>
      </c>
      <c r="H230" s="38" t="n">
        <f aca="false">G230*F230*E230*D230</f>
        <v>1.59</v>
      </c>
      <c r="I230" s="38"/>
      <c r="J230" s="38"/>
    </row>
    <row r="231" customFormat="false" ht="12.75" hidden="false" customHeight="false" outlineLevel="0" collapsed="false">
      <c r="A231" s="34"/>
      <c r="B231" s="39"/>
      <c r="C231" s="40"/>
      <c r="D231" s="41" t="n">
        <v>1</v>
      </c>
      <c r="E231" s="42" t="n">
        <v>4.84</v>
      </c>
      <c r="F231" s="42" t="n">
        <v>1.2</v>
      </c>
      <c r="G231" s="82" t="n">
        <v>0.35</v>
      </c>
      <c r="H231" s="38" t="n">
        <f aca="false">G231*F231*E231*D231</f>
        <v>2.03</v>
      </c>
      <c r="I231" s="38"/>
      <c r="J231" s="38"/>
    </row>
    <row r="232" customFormat="false" ht="12.75" hidden="false" customHeight="false" outlineLevel="0" collapsed="false">
      <c r="A232" s="34"/>
      <c r="B232" s="39"/>
      <c r="C232" s="40"/>
      <c r="D232" s="41" t="n">
        <v>1</v>
      </c>
      <c r="E232" s="42" t="n">
        <v>2.75</v>
      </c>
      <c r="F232" s="42" t="n">
        <v>1</v>
      </c>
      <c r="G232" s="82" t="n">
        <v>0.35</v>
      </c>
      <c r="H232" s="38" t="n">
        <f aca="false">G232*F232*E232*D232</f>
        <v>0.96</v>
      </c>
      <c r="I232" s="38"/>
      <c r="J232" s="38"/>
    </row>
    <row r="233" customFormat="false" ht="12.75" hidden="false" customHeight="false" outlineLevel="0" collapsed="false">
      <c r="A233" s="34"/>
      <c r="B233" s="39"/>
      <c r="C233" s="40"/>
      <c r="D233" s="41" t="n">
        <v>1</v>
      </c>
      <c r="E233" s="42" t="n">
        <f aca="false">2.13+1.1</f>
        <v>3.23</v>
      </c>
      <c r="F233" s="42" t="n">
        <v>1.2</v>
      </c>
      <c r="G233" s="82" t="n">
        <v>0.35</v>
      </c>
      <c r="H233" s="38" t="n">
        <f aca="false">G233*F233*E233*D233</f>
        <v>1.36</v>
      </c>
      <c r="I233" s="38"/>
      <c r="J233" s="38"/>
    </row>
    <row r="234" customFormat="false" ht="12.75" hidden="false" customHeight="false" outlineLevel="0" collapsed="false">
      <c r="A234" s="34"/>
      <c r="B234" s="81" t="s">
        <v>86</v>
      </c>
      <c r="C234" s="40"/>
      <c r="D234" s="41"/>
      <c r="E234" s="42"/>
      <c r="F234" s="42"/>
      <c r="G234" s="82"/>
      <c r="H234" s="44"/>
      <c r="I234" s="38"/>
      <c r="J234" s="38"/>
    </row>
    <row r="235" customFormat="false" ht="12.75" hidden="false" customHeight="false" outlineLevel="0" collapsed="false">
      <c r="A235" s="34"/>
      <c r="B235" s="67" t="s">
        <v>33</v>
      </c>
      <c r="C235" s="66"/>
      <c r="D235" s="41"/>
      <c r="E235" s="83"/>
      <c r="F235" s="84"/>
      <c r="G235" s="58"/>
      <c r="H235" s="44"/>
      <c r="I235" s="47"/>
      <c r="J235" s="47"/>
    </row>
    <row r="236" customFormat="false" ht="12.75" hidden="false" customHeight="false" outlineLevel="0" collapsed="false">
      <c r="A236" s="34"/>
      <c r="B236" s="35" t="s">
        <v>42</v>
      </c>
      <c r="C236" s="40"/>
      <c r="D236" s="41"/>
      <c r="E236" s="42"/>
      <c r="F236" s="42"/>
      <c r="G236" s="82"/>
      <c r="H236" s="44"/>
      <c r="I236" s="38"/>
      <c r="J236" s="38"/>
    </row>
    <row r="237" customFormat="false" ht="12.75" hidden="false" customHeight="false" outlineLevel="0" collapsed="false">
      <c r="A237" s="34"/>
      <c r="B237" s="39" t="s">
        <v>87</v>
      </c>
      <c r="C237" s="40"/>
      <c r="D237" s="41" t="n">
        <v>1</v>
      </c>
      <c r="E237" s="42" t="n">
        <v>0.25</v>
      </c>
      <c r="F237" s="42" t="n">
        <v>0.25</v>
      </c>
      <c r="G237" s="82" t="n">
        <f aca="false">1.6-G101</f>
        <v>1.25</v>
      </c>
      <c r="H237" s="38" t="n">
        <f aca="false">+G237*F237*E237*D237</f>
        <v>0.08</v>
      </c>
      <c r="I237" s="38"/>
      <c r="J237" s="38"/>
    </row>
    <row r="238" customFormat="false" ht="12.75" hidden="false" customHeight="false" outlineLevel="0" collapsed="false">
      <c r="A238" s="34"/>
      <c r="B238" s="39" t="s">
        <v>87</v>
      </c>
      <c r="C238" s="40"/>
      <c r="D238" s="41" t="n">
        <v>3</v>
      </c>
      <c r="E238" s="42" t="n">
        <v>0.25</v>
      </c>
      <c r="F238" s="42" t="n">
        <v>0.25</v>
      </c>
      <c r="G238" s="82" t="n">
        <f aca="false">1.6-G102</f>
        <v>1.35</v>
      </c>
      <c r="H238" s="38" t="n">
        <f aca="false">+G238*F238*E238*D238</f>
        <v>0.25</v>
      </c>
      <c r="I238" s="38"/>
      <c r="J238" s="38"/>
    </row>
    <row r="239" customFormat="false" ht="12.75" hidden="false" customHeight="false" outlineLevel="0" collapsed="false">
      <c r="A239" s="34"/>
      <c r="B239" s="35" t="s">
        <v>46</v>
      </c>
      <c r="C239" s="40"/>
      <c r="D239" s="41"/>
      <c r="E239" s="42"/>
      <c r="F239" s="42"/>
      <c r="G239" s="82"/>
      <c r="H239" s="38"/>
      <c r="I239" s="38"/>
      <c r="J239" s="38"/>
    </row>
    <row r="240" customFormat="false" ht="12.75" hidden="false" customHeight="false" outlineLevel="0" collapsed="false">
      <c r="A240" s="34"/>
      <c r="B240" s="39" t="s">
        <v>88</v>
      </c>
      <c r="C240" s="40"/>
      <c r="D240" s="41" t="n">
        <v>1</v>
      </c>
      <c r="E240" s="42" t="n">
        <v>0.25</v>
      </c>
      <c r="F240" s="42" t="n">
        <v>0.35</v>
      </c>
      <c r="G240" s="82" t="n">
        <f aca="false">1.6-G105</f>
        <v>1.35</v>
      </c>
      <c r="H240" s="38" t="n">
        <f aca="false">+G240*F240*E240*D240</f>
        <v>0.12</v>
      </c>
      <c r="I240" s="38"/>
      <c r="J240" s="38"/>
    </row>
    <row r="241" customFormat="false" ht="12.75" hidden="false" customHeight="false" outlineLevel="0" collapsed="false">
      <c r="A241" s="34"/>
      <c r="B241" s="39" t="s">
        <v>89</v>
      </c>
      <c r="C241" s="40"/>
      <c r="D241" s="41" t="n">
        <v>1</v>
      </c>
      <c r="E241" s="42" t="n">
        <v>0.25</v>
      </c>
      <c r="F241" s="42" t="n">
        <v>0.4</v>
      </c>
      <c r="G241" s="82" t="n">
        <v>1.35</v>
      </c>
      <c r="H241" s="38" t="n">
        <f aca="false">+G241*F241*E241*D241</f>
        <v>0.14</v>
      </c>
      <c r="I241" s="38"/>
      <c r="J241" s="38"/>
    </row>
    <row r="242" customFormat="false" ht="12.75" hidden="false" customHeight="false" outlineLevel="0" collapsed="false">
      <c r="A242" s="34"/>
      <c r="B242" s="39" t="s">
        <v>87</v>
      </c>
      <c r="C242" s="40"/>
      <c r="D242" s="41" t="n">
        <v>1</v>
      </c>
      <c r="E242" s="42" t="n">
        <v>0.25</v>
      </c>
      <c r="F242" s="42" t="n">
        <v>0.25</v>
      </c>
      <c r="G242" s="82" t="n">
        <v>1.35</v>
      </c>
      <c r="H242" s="38" t="n">
        <f aca="false">+G242*F242*E242*D242</f>
        <v>0.08</v>
      </c>
      <c r="I242" s="38"/>
      <c r="J242" s="38"/>
    </row>
    <row r="243" customFormat="false" ht="12.75" hidden="false" customHeight="false" outlineLevel="0" collapsed="false">
      <c r="A243" s="34"/>
      <c r="B243" s="35" t="s">
        <v>49</v>
      </c>
      <c r="C243" s="40"/>
      <c r="D243" s="41"/>
      <c r="E243" s="42"/>
      <c r="F243" s="42"/>
      <c r="G243" s="82"/>
      <c r="H243" s="38"/>
      <c r="I243" s="38"/>
      <c r="J243" s="38"/>
    </row>
    <row r="244" customFormat="false" ht="12.75" hidden="false" customHeight="false" outlineLevel="0" collapsed="false">
      <c r="A244" s="34"/>
      <c r="B244" s="39" t="s">
        <v>87</v>
      </c>
      <c r="C244" s="40"/>
      <c r="D244" s="41" t="n">
        <v>1</v>
      </c>
      <c r="E244" s="42" t="n">
        <v>0.25</v>
      </c>
      <c r="F244" s="42" t="n">
        <v>0.25</v>
      </c>
      <c r="G244" s="82" t="n">
        <f aca="false">1.6-G109</f>
        <v>1.15</v>
      </c>
      <c r="H244" s="38" t="n">
        <f aca="false">+G244*F244*E244*D244</f>
        <v>0.07</v>
      </c>
      <c r="I244" s="38"/>
      <c r="J244" s="38"/>
    </row>
    <row r="245" customFormat="false" ht="12.75" hidden="false" customHeight="false" outlineLevel="0" collapsed="false">
      <c r="A245" s="34"/>
      <c r="B245" s="35" t="s">
        <v>51</v>
      </c>
      <c r="C245" s="40"/>
      <c r="D245" s="41"/>
      <c r="E245" s="42"/>
      <c r="F245" s="42"/>
      <c r="G245" s="82"/>
      <c r="H245" s="38"/>
      <c r="I245" s="38"/>
      <c r="J245" s="38"/>
    </row>
    <row r="246" customFormat="false" ht="12.75" hidden="false" customHeight="false" outlineLevel="0" collapsed="false">
      <c r="A246" s="34"/>
      <c r="B246" s="85" t="s">
        <v>88</v>
      </c>
      <c r="C246" s="40"/>
      <c r="D246" s="41" t="n">
        <v>1</v>
      </c>
      <c r="E246" s="42" t="n">
        <v>0.25</v>
      </c>
      <c r="F246" s="42" t="n">
        <v>0.35</v>
      </c>
      <c r="G246" s="82" t="n">
        <f aca="false">1.6-G111</f>
        <v>1.35</v>
      </c>
      <c r="H246" s="38" t="n">
        <f aca="false">+G246*F246*E246*D246</f>
        <v>0.12</v>
      </c>
      <c r="I246" s="38"/>
      <c r="J246" s="38"/>
    </row>
    <row r="247" customFormat="false" ht="12.75" hidden="false" customHeight="false" outlineLevel="0" collapsed="false">
      <c r="A247" s="34"/>
      <c r="B247" s="39" t="s">
        <v>89</v>
      </c>
      <c r="C247" s="40"/>
      <c r="D247" s="41" t="n">
        <v>1</v>
      </c>
      <c r="E247" s="42" t="n">
        <v>0.25</v>
      </c>
      <c r="F247" s="42" t="n">
        <v>0.4</v>
      </c>
      <c r="G247" s="82" t="n">
        <f aca="false">1.6-G112</f>
        <v>1.35</v>
      </c>
      <c r="H247" s="38" t="n">
        <f aca="false">+G247*F247*E247*D247</f>
        <v>0.14</v>
      </c>
      <c r="I247" s="38"/>
      <c r="J247" s="38"/>
    </row>
    <row r="248" customFormat="false" ht="12.75" hidden="false" customHeight="false" outlineLevel="0" collapsed="false">
      <c r="A248" s="34"/>
      <c r="B248" s="39" t="s">
        <v>87</v>
      </c>
      <c r="C248" s="40"/>
      <c r="D248" s="41" t="n">
        <v>1</v>
      </c>
      <c r="E248" s="42" t="n">
        <v>0.25</v>
      </c>
      <c r="F248" s="42" t="n">
        <v>0.25</v>
      </c>
      <c r="G248" s="82" t="n">
        <v>1.35</v>
      </c>
      <c r="H248" s="38" t="n">
        <f aca="false">+G248*F248*E248*D248</f>
        <v>0.08</v>
      </c>
      <c r="I248" s="38"/>
      <c r="J248" s="38"/>
    </row>
    <row r="249" customFormat="false" ht="12.75" hidden="false" customHeight="false" outlineLevel="0" collapsed="false">
      <c r="A249" s="34"/>
      <c r="B249" s="35" t="s">
        <v>55</v>
      </c>
      <c r="C249" s="40"/>
      <c r="D249" s="41"/>
      <c r="E249" s="42"/>
      <c r="F249" s="42"/>
      <c r="G249" s="82"/>
      <c r="H249" s="38"/>
      <c r="I249" s="38"/>
      <c r="J249" s="38"/>
    </row>
    <row r="250" customFormat="false" ht="12.75" hidden="false" customHeight="false" outlineLevel="0" collapsed="false">
      <c r="A250" s="34"/>
      <c r="B250" s="39" t="s">
        <v>87</v>
      </c>
      <c r="C250" s="40"/>
      <c r="D250" s="41" t="n">
        <v>1</v>
      </c>
      <c r="E250" s="42" t="n">
        <v>0.25</v>
      </c>
      <c r="F250" s="42" t="n">
        <v>0.25</v>
      </c>
      <c r="G250" s="82" t="n">
        <f aca="false">1.6-G115</f>
        <v>1.3</v>
      </c>
      <c r="H250" s="38" t="n">
        <f aca="false">+G250*F250*E250*D250</f>
        <v>0.08</v>
      </c>
      <c r="I250" s="38"/>
      <c r="J250" s="38"/>
    </row>
    <row r="251" customFormat="false" ht="12.75" hidden="false" customHeight="false" outlineLevel="0" collapsed="false">
      <c r="A251" s="34"/>
      <c r="B251" s="39" t="s">
        <v>87</v>
      </c>
      <c r="C251" s="40"/>
      <c r="D251" s="41" t="n">
        <v>1</v>
      </c>
      <c r="E251" s="42" t="n">
        <v>0.25</v>
      </c>
      <c r="F251" s="42" t="n">
        <v>0.25</v>
      </c>
      <c r="G251" s="82" t="n">
        <f aca="false">1.6-G116</f>
        <v>1.15</v>
      </c>
      <c r="H251" s="38" t="n">
        <f aca="false">+G251*F251*E251*D251</f>
        <v>0.07</v>
      </c>
      <c r="I251" s="38"/>
      <c r="J251" s="38"/>
    </row>
    <row r="252" customFormat="false" ht="12.75" hidden="false" customHeight="false" outlineLevel="0" collapsed="false">
      <c r="A252" s="34"/>
      <c r="B252" s="39" t="s">
        <v>87</v>
      </c>
      <c r="C252" s="40"/>
      <c r="D252" s="41" t="n">
        <v>1</v>
      </c>
      <c r="E252" s="42" t="n">
        <v>0.25</v>
      </c>
      <c r="F252" s="42" t="n">
        <v>0.25</v>
      </c>
      <c r="G252" s="82" t="n">
        <f aca="false">1.6-G117</f>
        <v>1</v>
      </c>
      <c r="H252" s="38" t="n">
        <f aca="false">+G252*F252*E252*D252</f>
        <v>0.06</v>
      </c>
      <c r="I252" s="38"/>
      <c r="J252" s="38"/>
    </row>
    <row r="253" customFormat="false" ht="12.75" hidden="false" customHeight="false" outlineLevel="0" collapsed="false">
      <c r="A253" s="34"/>
      <c r="B253" s="39" t="s">
        <v>87</v>
      </c>
      <c r="C253" s="40"/>
      <c r="D253" s="41" t="n">
        <v>1</v>
      </c>
      <c r="E253" s="42" t="n">
        <v>0.25</v>
      </c>
      <c r="F253" s="42" t="n">
        <v>0.25</v>
      </c>
      <c r="G253" s="82" t="n">
        <v>1.35</v>
      </c>
      <c r="H253" s="38" t="n">
        <f aca="false">+G253*F253*E253*D253</f>
        <v>0.08</v>
      </c>
      <c r="I253" s="38"/>
      <c r="J253" s="38"/>
    </row>
    <row r="254" customFormat="false" ht="12.75" hidden="false" customHeight="false" outlineLevel="0" collapsed="false">
      <c r="A254" s="34"/>
      <c r="B254" s="67" t="s">
        <v>34</v>
      </c>
      <c r="C254" s="66"/>
      <c r="D254" s="41"/>
      <c r="E254" s="42"/>
      <c r="F254" s="42"/>
      <c r="G254" s="82"/>
      <c r="H254" s="38"/>
      <c r="I254" s="47"/>
      <c r="J254" s="47"/>
    </row>
    <row r="255" customFormat="false" ht="12.75" hidden="false" customHeight="false" outlineLevel="0" collapsed="false">
      <c r="A255" s="34"/>
      <c r="B255" s="35" t="s">
        <v>59</v>
      </c>
      <c r="C255" s="40"/>
      <c r="D255" s="41"/>
      <c r="E255" s="42"/>
      <c r="F255" s="42"/>
      <c r="G255" s="82"/>
      <c r="H255" s="38"/>
      <c r="I255" s="38"/>
      <c r="J255" s="38"/>
    </row>
    <row r="256" customFormat="false" ht="12.75" hidden="false" customHeight="false" outlineLevel="0" collapsed="false">
      <c r="A256" s="34"/>
      <c r="B256" s="39" t="s">
        <v>90</v>
      </c>
      <c r="C256" s="40"/>
      <c r="D256" s="41" t="n">
        <v>2</v>
      </c>
      <c r="E256" s="42" t="n">
        <v>0.4</v>
      </c>
      <c r="F256" s="42" t="n">
        <v>0.4</v>
      </c>
      <c r="G256" s="82" t="n">
        <f aca="false">1.6-G121</f>
        <v>0.95</v>
      </c>
      <c r="H256" s="38" t="n">
        <f aca="false">+G256*F256*E256*D256</f>
        <v>0.3</v>
      </c>
      <c r="I256" s="38"/>
      <c r="J256" s="38"/>
    </row>
    <row r="257" customFormat="false" ht="12.75" hidden="false" customHeight="false" outlineLevel="0" collapsed="false">
      <c r="A257" s="34"/>
      <c r="B257" s="35" t="s">
        <v>61</v>
      </c>
      <c r="C257" s="40"/>
      <c r="D257" s="41"/>
      <c r="E257" s="42"/>
      <c r="F257" s="42"/>
      <c r="G257" s="82"/>
      <c r="H257" s="38"/>
      <c r="I257" s="38"/>
      <c r="J257" s="38"/>
    </row>
    <row r="258" customFormat="false" ht="12.75" hidden="false" customHeight="false" outlineLevel="0" collapsed="false">
      <c r="A258" s="34"/>
      <c r="B258" s="39" t="s">
        <v>90</v>
      </c>
      <c r="C258" s="40"/>
      <c r="D258" s="41" t="n">
        <v>2</v>
      </c>
      <c r="E258" s="42" t="n">
        <v>0.4</v>
      </c>
      <c r="F258" s="42" t="n">
        <v>0.4</v>
      </c>
      <c r="G258" s="82" t="n">
        <v>0.95</v>
      </c>
      <c r="H258" s="38" t="n">
        <f aca="false">+G258*F258*E258*D258</f>
        <v>0.3</v>
      </c>
      <c r="I258" s="38"/>
      <c r="J258" s="38"/>
    </row>
    <row r="259" customFormat="false" ht="12.75" hidden="false" customHeight="false" outlineLevel="0" collapsed="false">
      <c r="A259" s="34"/>
      <c r="B259" s="67" t="s">
        <v>35</v>
      </c>
      <c r="C259" s="66"/>
      <c r="D259" s="41"/>
      <c r="E259" s="42"/>
      <c r="F259" s="42"/>
      <c r="G259" s="82"/>
      <c r="H259" s="38"/>
      <c r="I259" s="47"/>
      <c r="J259" s="47"/>
    </row>
    <row r="260" customFormat="false" ht="12.75" hidden="false" customHeight="false" outlineLevel="0" collapsed="false">
      <c r="A260" s="34"/>
      <c r="B260" s="35" t="s">
        <v>62</v>
      </c>
      <c r="C260" s="40"/>
      <c r="D260" s="41"/>
      <c r="E260" s="42"/>
      <c r="F260" s="42"/>
      <c r="G260" s="82"/>
      <c r="H260" s="38"/>
      <c r="I260" s="38"/>
      <c r="J260" s="38"/>
    </row>
    <row r="261" customFormat="false" ht="12.75" hidden="false" customHeight="false" outlineLevel="0" collapsed="false">
      <c r="A261" s="34"/>
      <c r="B261" s="39" t="s">
        <v>87</v>
      </c>
      <c r="C261" s="40"/>
      <c r="D261" s="41" t="n">
        <v>1</v>
      </c>
      <c r="E261" s="42" t="n">
        <v>0.25</v>
      </c>
      <c r="F261" s="42" t="n">
        <v>0.25</v>
      </c>
      <c r="G261" s="82" t="n">
        <f aca="false">1.6-G126</f>
        <v>1.3</v>
      </c>
      <c r="H261" s="38" t="n">
        <f aca="false">+G261*F261*E261*D261</f>
        <v>0.08</v>
      </c>
      <c r="I261" s="38"/>
      <c r="J261" s="38"/>
    </row>
    <row r="262" customFormat="false" ht="12.75" hidden="false" customHeight="false" outlineLevel="0" collapsed="false">
      <c r="A262" s="34"/>
      <c r="B262" s="39" t="s">
        <v>87</v>
      </c>
      <c r="C262" s="40"/>
      <c r="D262" s="41" t="n">
        <v>1</v>
      </c>
      <c r="E262" s="42" t="n">
        <v>0.25</v>
      </c>
      <c r="F262" s="42" t="n">
        <v>0.25</v>
      </c>
      <c r="G262" s="82" t="n">
        <f aca="false">1.6-G127</f>
        <v>1.05</v>
      </c>
      <c r="H262" s="38" t="n">
        <f aca="false">+G262*F262*E262*D262</f>
        <v>0.07</v>
      </c>
      <c r="I262" s="38"/>
      <c r="J262" s="38"/>
    </row>
    <row r="263" customFormat="false" ht="12.75" hidden="false" customHeight="false" outlineLevel="0" collapsed="false">
      <c r="A263" s="34"/>
      <c r="B263" s="39" t="s">
        <v>87</v>
      </c>
      <c r="C263" s="40"/>
      <c r="D263" s="41" t="n">
        <v>1</v>
      </c>
      <c r="E263" s="42" t="n">
        <v>0.25</v>
      </c>
      <c r="F263" s="42" t="n">
        <v>0.25</v>
      </c>
      <c r="G263" s="82" t="n">
        <f aca="false">1.6-G128</f>
        <v>0.95</v>
      </c>
      <c r="H263" s="38" t="n">
        <f aca="false">+G263*F263*E263*D263</f>
        <v>0.06</v>
      </c>
      <c r="I263" s="38"/>
      <c r="J263" s="38"/>
    </row>
    <row r="264" customFormat="false" ht="12.75" hidden="false" customHeight="false" outlineLevel="0" collapsed="false">
      <c r="A264" s="34"/>
      <c r="B264" s="35" t="s">
        <v>65</v>
      </c>
      <c r="C264" s="40"/>
      <c r="D264" s="41"/>
      <c r="E264" s="42"/>
      <c r="F264" s="42"/>
      <c r="G264" s="82"/>
      <c r="H264" s="38"/>
      <c r="I264" s="38"/>
      <c r="J264" s="38"/>
    </row>
    <row r="265" customFormat="false" ht="12.75" hidden="false" customHeight="false" outlineLevel="0" collapsed="false">
      <c r="A265" s="34"/>
      <c r="B265" s="39" t="s">
        <v>87</v>
      </c>
      <c r="C265" s="40"/>
      <c r="D265" s="41" t="n">
        <v>1</v>
      </c>
      <c r="E265" s="42" t="n">
        <v>0.25</v>
      </c>
      <c r="F265" s="42" t="n">
        <v>0.25</v>
      </c>
      <c r="G265" s="82" t="n">
        <f aca="false">1.6-G130</f>
        <v>1.15</v>
      </c>
      <c r="H265" s="38" t="n">
        <f aca="false">+G265*F265*E265*D265</f>
        <v>0.07</v>
      </c>
      <c r="I265" s="38"/>
      <c r="J265" s="38"/>
    </row>
    <row r="266" customFormat="false" ht="12.75" hidden="false" customHeight="false" outlineLevel="0" collapsed="false">
      <c r="A266" s="34"/>
      <c r="B266" s="39" t="s">
        <v>88</v>
      </c>
      <c r="C266" s="40"/>
      <c r="D266" s="41" t="n">
        <v>1</v>
      </c>
      <c r="E266" s="42" t="n">
        <v>0.25</v>
      </c>
      <c r="F266" s="42" t="n">
        <v>0.35</v>
      </c>
      <c r="G266" s="82" t="n">
        <v>1.35</v>
      </c>
      <c r="H266" s="38" t="n">
        <f aca="false">+G266*F266*E266*D266</f>
        <v>0.12</v>
      </c>
      <c r="I266" s="38"/>
      <c r="J266" s="38"/>
    </row>
    <row r="267" customFormat="false" ht="12.75" hidden="false" customHeight="false" outlineLevel="0" collapsed="false">
      <c r="A267" s="34"/>
      <c r="B267" s="35" t="s">
        <v>67</v>
      </c>
      <c r="C267" s="40"/>
      <c r="D267" s="41"/>
      <c r="E267" s="42"/>
      <c r="F267" s="42"/>
      <c r="G267" s="82"/>
      <c r="H267" s="38"/>
      <c r="I267" s="38"/>
      <c r="J267" s="38"/>
    </row>
    <row r="268" customFormat="false" ht="12.75" hidden="false" customHeight="false" outlineLevel="0" collapsed="false">
      <c r="A268" s="34"/>
      <c r="B268" s="39" t="s">
        <v>88</v>
      </c>
      <c r="C268" s="40"/>
      <c r="D268" s="41" t="n">
        <v>1</v>
      </c>
      <c r="E268" s="42" t="n">
        <v>0.25</v>
      </c>
      <c r="F268" s="42" t="n">
        <v>0.35</v>
      </c>
      <c r="G268" s="82" t="n">
        <f aca="false">1.6-G133</f>
        <v>1.35</v>
      </c>
      <c r="H268" s="38" t="n">
        <f aca="false">+G268*F268*E268*D268</f>
        <v>0.12</v>
      </c>
      <c r="I268" s="38"/>
      <c r="J268" s="38"/>
    </row>
    <row r="269" customFormat="false" ht="12.75" hidden="false" customHeight="false" outlineLevel="0" collapsed="false">
      <c r="A269" s="34"/>
      <c r="B269" s="39" t="s">
        <v>87</v>
      </c>
      <c r="C269" s="40"/>
      <c r="D269" s="41" t="n">
        <v>1</v>
      </c>
      <c r="E269" s="42" t="n">
        <v>0.25</v>
      </c>
      <c r="F269" s="42" t="n">
        <v>0.25</v>
      </c>
      <c r="G269" s="82" t="n">
        <v>1.35</v>
      </c>
      <c r="H269" s="38" t="n">
        <f aca="false">+G269*F269*E269*D269</f>
        <v>0.08</v>
      </c>
      <c r="I269" s="38"/>
      <c r="J269" s="38"/>
    </row>
    <row r="270" customFormat="false" ht="12.75" hidden="false" customHeight="false" outlineLevel="0" collapsed="false">
      <c r="A270" s="34"/>
      <c r="B270" s="35" t="s">
        <v>69</v>
      </c>
      <c r="C270" s="40"/>
      <c r="D270" s="41"/>
      <c r="E270" s="42"/>
      <c r="F270" s="42"/>
      <c r="G270" s="82"/>
      <c r="H270" s="38"/>
      <c r="I270" s="38"/>
      <c r="J270" s="38"/>
    </row>
    <row r="271" customFormat="false" ht="12.75" hidden="false" customHeight="false" outlineLevel="0" collapsed="false">
      <c r="A271" s="34"/>
      <c r="B271" s="39" t="s">
        <v>87</v>
      </c>
      <c r="C271" s="40"/>
      <c r="D271" s="41" t="n">
        <v>1</v>
      </c>
      <c r="E271" s="42" t="n">
        <v>0.25</v>
      </c>
      <c r="F271" s="42" t="n">
        <v>0.25</v>
      </c>
      <c r="G271" s="82" t="n">
        <f aca="false">1.6-0.35</f>
        <v>1.25</v>
      </c>
      <c r="H271" s="38" t="n">
        <f aca="false">+G271*F271*E271*D271</f>
        <v>0.08</v>
      </c>
      <c r="I271" s="38"/>
      <c r="J271" s="38"/>
    </row>
    <row r="272" customFormat="false" ht="12.75" hidden="false" customHeight="false" outlineLevel="0" collapsed="false">
      <c r="A272" s="34"/>
      <c r="B272" s="39" t="s">
        <v>91</v>
      </c>
      <c r="C272" s="40"/>
      <c r="D272" s="41" t="n">
        <v>2</v>
      </c>
      <c r="E272" s="42" t="n">
        <v>0.25</v>
      </c>
      <c r="F272" s="42" t="n">
        <v>0.3</v>
      </c>
      <c r="G272" s="82" t="n">
        <f aca="false">1.6-0.25</f>
        <v>1.35</v>
      </c>
      <c r="H272" s="38" t="n">
        <f aca="false">+G272*F272*E272*D272</f>
        <v>0.2</v>
      </c>
      <c r="I272" s="38"/>
      <c r="J272" s="38"/>
    </row>
    <row r="273" customFormat="false" ht="12.75" hidden="false" customHeight="false" outlineLevel="0" collapsed="false">
      <c r="A273" s="34"/>
      <c r="B273" s="39" t="s">
        <v>92</v>
      </c>
      <c r="C273" s="40"/>
      <c r="D273" s="41" t="n">
        <v>1</v>
      </c>
      <c r="E273" s="42" t="n">
        <v>0.25</v>
      </c>
      <c r="F273" s="42" t="n">
        <v>0.5</v>
      </c>
      <c r="G273" s="82" t="n">
        <f aca="false">1.6-0.25</f>
        <v>1.35</v>
      </c>
      <c r="H273" s="38" t="n">
        <f aca="false">+G273*F273*E273*D273</f>
        <v>0.17</v>
      </c>
      <c r="I273" s="38"/>
      <c r="J273" s="38"/>
    </row>
    <row r="274" customFormat="false" ht="12.75" hidden="false" customHeight="false" outlineLevel="0" collapsed="false">
      <c r="A274" s="34"/>
      <c r="B274" s="81" t="s">
        <v>85</v>
      </c>
      <c r="C274" s="40"/>
      <c r="D274" s="41"/>
      <c r="E274" s="42"/>
      <c r="F274" s="42"/>
      <c r="G274" s="82"/>
      <c r="H274" s="44"/>
      <c r="I274" s="38"/>
      <c r="J274" s="38"/>
    </row>
    <row r="275" customFormat="false" ht="12.75" hidden="false" customHeight="false" outlineLevel="0" collapsed="false">
      <c r="A275" s="34"/>
      <c r="B275" s="39"/>
      <c r="C275" s="40"/>
      <c r="D275" s="41" t="n">
        <v>2</v>
      </c>
      <c r="E275" s="42" t="n">
        <v>3.79</v>
      </c>
      <c r="F275" s="42" t="n">
        <v>0.4</v>
      </c>
      <c r="G275" s="82" t="n">
        <v>0.2</v>
      </c>
      <c r="H275" s="38" t="n">
        <f aca="false">+G275*F275*E275*D275</f>
        <v>0.61</v>
      </c>
      <c r="I275" s="38"/>
      <c r="J275" s="38"/>
    </row>
    <row r="276" customFormat="false" ht="12.75" hidden="false" customHeight="false" outlineLevel="0" collapsed="false">
      <c r="A276" s="34"/>
      <c r="B276" s="39"/>
      <c r="C276" s="40"/>
      <c r="D276" s="41" t="n">
        <v>1</v>
      </c>
      <c r="E276" s="42" t="n">
        <v>9.3</v>
      </c>
      <c r="F276" s="42" t="n">
        <v>0.4</v>
      </c>
      <c r="G276" s="82" t="n">
        <v>0.2</v>
      </c>
      <c r="H276" s="38" t="n">
        <f aca="false">+G276*F276*E276*D276</f>
        <v>0.74</v>
      </c>
      <c r="I276" s="38"/>
      <c r="J276" s="38"/>
    </row>
    <row r="277" customFormat="false" ht="12.75" hidden="false" customHeight="false" outlineLevel="0" collapsed="false">
      <c r="A277" s="34"/>
      <c r="B277" s="39"/>
      <c r="C277" s="40"/>
      <c r="D277" s="41" t="n">
        <v>2</v>
      </c>
      <c r="E277" s="42" t="n">
        <v>4.72</v>
      </c>
      <c r="F277" s="42" t="n">
        <v>0.4</v>
      </c>
      <c r="G277" s="82" t="n">
        <v>0.2</v>
      </c>
      <c r="H277" s="38" t="n">
        <f aca="false">+G277*F277*E277*D277</f>
        <v>0.76</v>
      </c>
      <c r="I277" s="38"/>
      <c r="J277" s="38"/>
    </row>
    <row r="278" customFormat="false" ht="12.75" hidden="false" customHeight="false" outlineLevel="0" collapsed="false">
      <c r="A278" s="34"/>
      <c r="B278" s="39"/>
      <c r="C278" s="40"/>
      <c r="D278" s="41" t="n">
        <v>2</v>
      </c>
      <c r="E278" s="42" t="n">
        <v>1.67</v>
      </c>
      <c r="F278" s="42" t="n">
        <v>0.4</v>
      </c>
      <c r="G278" s="82" t="n">
        <v>0.2</v>
      </c>
      <c r="H278" s="38" t="n">
        <f aca="false">+G278*F278*E278*D278</f>
        <v>0.27</v>
      </c>
      <c r="I278" s="38"/>
      <c r="J278" s="38"/>
    </row>
    <row r="279" customFormat="false" ht="12.75" hidden="false" customHeight="false" outlineLevel="0" collapsed="false">
      <c r="A279" s="34"/>
      <c r="B279" s="39"/>
      <c r="C279" s="40"/>
      <c r="D279" s="41" t="n">
        <v>2</v>
      </c>
      <c r="E279" s="42" t="n">
        <v>3.25</v>
      </c>
      <c r="F279" s="42" t="n">
        <v>0.4</v>
      </c>
      <c r="G279" s="82" t="n">
        <v>0.2</v>
      </c>
      <c r="H279" s="38" t="n">
        <f aca="false">+G279*F279*E279*D279</f>
        <v>0.52</v>
      </c>
      <c r="I279" s="38"/>
      <c r="J279" s="38"/>
    </row>
    <row r="280" customFormat="false" ht="12.75" hidden="false" customHeight="false" outlineLevel="0" collapsed="false">
      <c r="A280" s="34"/>
      <c r="B280" s="39"/>
      <c r="C280" s="40"/>
      <c r="D280" s="41" t="n">
        <v>1</v>
      </c>
      <c r="E280" s="42" t="n">
        <v>1.96</v>
      </c>
      <c r="F280" s="42" t="n">
        <v>0.4</v>
      </c>
      <c r="G280" s="82" t="n">
        <v>0.2</v>
      </c>
      <c r="H280" s="38" t="n">
        <f aca="false">+G280*F280*E280*D280</f>
        <v>0.16</v>
      </c>
      <c r="I280" s="38"/>
      <c r="J280" s="38"/>
    </row>
    <row r="281" customFormat="false" ht="12.75" hidden="false" customHeight="false" outlineLevel="0" collapsed="false">
      <c r="A281" s="34"/>
      <c r="B281" s="39"/>
      <c r="C281" s="40"/>
      <c r="D281" s="41" t="n">
        <v>2</v>
      </c>
      <c r="E281" s="42" t="n">
        <v>4.65</v>
      </c>
      <c r="F281" s="42" t="n">
        <v>0.4</v>
      </c>
      <c r="G281" s="82" t="n">
        <v>0.2</v>
      </c>
      <c r="H281" s="38" t="n">
        <f aca="false">+G281*F281*E281*D281</f>
        <v>0.74</v>
      </c>
      <c r="I281" s="38"/>
      <c r="J281" s="38"/>
    </row>
    <row r="282" customFormat="false" ht="12.75" hidden="false" customHeight="false" outlineLevel="0" collapsed="false">
      <c r="A282" s="34"/>
      <c r="B282" s="39"/>
      <c r="C282" s="40"/>
      <c r="D282" s="41" t="n">
        <v>2</v>
      </c>
      <c r="E282" s="42" t="n">
        <v>6.82</v>
      </c>
      <c r="F282" s="42" t="n">
        <v>0.4</v>
      </c>
      <c r="G282" s="82" t="n">
        <v>0.2</v>
      </c>
      <c r="H282" s="38" t="n">
        <f aca="false">+G282*F282*E282*D282</f>
        <v>1.09</v>
      </c>
      <c r="I282" s="38"/>
      <c r="J282" s="38"/>
    </row>
    <row r="283" customFormat="false" ht="12.75" hidden="false" customHeight="false" outlineLevel="0" collapsed="false">
      <c r="A283" s="34"/>
      <c r="B283" s="39"/>
      <c r="C283" s="40"/>
      <c r="D283" s="41" t="n">
        <v>1</v>
      </c>
      <c r="E283" s="42" t="n">
        <v>4.68</v>
      </c>
      <c r="F283" s="42" t="n">
        <v>0.4</v>
      </c>
      <c r="G283" s="82" t="n">
        <v>0.2</v>
      </c>
      <c r="H283" s="38" t="n">
        <f aca="false">+G283*F283*E283*D283</f>
        <v>0.37</v>
      </c>
      <c r="I283" s="38"/>
      <c r="J283" s="38"/>
    </row>
    <row r="284" customFormat="false" ht="12.75" hidden="false" customHeight="false" outlineLevel="0" collapsed="false">
      <c r="A284" s="34"/>
      <c r="B284" s="39"/>
      <c r="C284" s="40"/>
      <c r="D284" s="41" t="n">
        <v>2</v>
      </c>
      <c r="E284" s="42" t="n">
        <v>4.2</v>
      </c>
      <c r="F284" s="42" t="n">
        <v>0.4</v>
      </c>
      <c r="G284" s="82" t="n">
        <v>0.2</v>
      </c>
      <c r="H284" s="38" t="n">
        <f aca="false">+G284*F284*E284*D284</f>
        <v>0.67</v>
      </c>
      <c r="I284" s="38"/>
      <c r="J284" s="38"/>
    </row>
    <row r="285" customFormat="false" ht="12.75" hidden="false" customHeight="false" outlineLevel="0" collapsed="false">
      <c r="A285" s="34"/>
      <c r="B285" s="67"/>
      <c r="C285" s="66"/>
      <c r="D285" s="41"/>
      <c r="E285" s="42"/>
      <c r="F285" s="42"/>
      <c r="G285" s="82"/>
      <c r="H285" s="38"/>
      <c r="I285" s="47"/>
      <c r="J285" s="47"/>
    </row>
    <row r="286" customFormat="false" ht="12.75" hidden="false" customHeight="false" outlineLevel="0" collapsed="false">
      <c r="A286" s="34"/>
      <c r="B286" s="39"/>
      <c r="C286" s="40"/>
      <c r="D286" s="41" t="n">
        <v>1</v>
      </c>
      <c r="E286" s="42" t="n">
        <v>5.02</v>
      </c>
      <c r="F286" s="42" t="n">
        <v>0.4</v>
      </c>
      <c r="G286" s="82" t="n">
        <v>0.2</v>
      </c>
      <c r="H286" s="38" t="n">
        <f aca="false">G286*F286*E286*D286</f>
        <v>0.4</v>
      </c>
      <c r="I286" s="38"/>
      <c r="J286" s="38"/>
    </row>
    <row r="287" customFormat="false" ht="12.75" hidden="false" customHeight="false" outlineLevel="0" collapsed="false">
      <c r="A287" s="34"/>
      <c r="B287" s="39"/>
      <c r="C287" s="40"/>
      <c r="D287" s="41" t="n">
        <v>1</v>
      </c>
      <c r="E287" s="42" t="n">
        <f aca="false">4.76+1.84+2.02+4.77</f>
        <v>13.39</v>
      </c>
      <c r="F287" s="42" t="n">
        <v>0.4</v>
      </c>
      <c r="G287" s="82" t="n">
        <v>0.2</v>
      </c>
      <c r="H287" s="38" t="n">
        <f aca="false">G287*F287*E287*D287</f>
        <v>1.07</v>
      </c>
      <c r="I287" s="38"/>
      <c r="J287" s="38"/>
    </row>
    <row r="288" customFormat="false" ht="12.75" hidden="false" customHeight="false" outlineLevel="0" collapsed="false">
      <c r="A288" s="34"/>
      <c r="B288" s="39"/>
      <c r="C288" s="40"/>
      <c r="D288" s="41" t="n">
        <v>1</v>
      </c>
      <c r="E288" s="42" t="n">
        <v>4.72</v>
      </c>
      <c r="F288" s="42" t="n">
        <v>0.4</v>
      </c>
      <c r="G288" s="82" t="n">
        <v>0.2</v>
      </c>
      <c r="H288" s="38" t="n">
        <f aca="false">G288*F288*E288*D288</f>
        <v>0.38</v>
      </c>
      <c r="I288" s="38"/>
      <c r="J288" s="38"/>
    </row>
    <row r="289" customFormat="false" ht="12.75" hidden="false" customHeight="false" outlineLevel="0" collapsed="false">
      <c r="A289" s="34"/>
      <c r="B289" s="39"/>
      <c r="C289" s="40"/>
      <c r="D289" s="41" t="n">
        <v>1</v>
      </c>
      <c r="E289" s="42" t="n">
        <v>4.76</v>
      </c>
      <c r="F289" s="42" t="n">
        <v>0.4</v>
      </c>
      <c r="G289" s="82" t="n">
        <v>0.2</v>
      </c>
      <c r="H289" s="38" t="n">
        <f aca="false">G289*F289*E289*D289</f>
        <v>0.38</v>
      </c>
      <c r="I289" s="38"/>
      <c r="J289" s="38"/>
    </row>
    <row r="290" customFormat="false" ht="12.75" hidden="false" customHeight="false" outlineLevel="0" collapsed="false">
      <c r="A290" s="34"/>
      <c r="B290" s="39"/>
      <c r="C290" s="40"/>
      <c r="D290" s="41" t="n">
        <v>1</v>
      </c>
      <c r="E290" s="42" t="n">
        <v>2.99</v>
      </c>
      <c r="F290" s="42" t="n">
        <v>0.4</v>
      </c>
      <c r="G290" s="82" t="n">
        <v>0.2</v>
      </c>
      <c r="H290" s="38" t="n">
        <f aca="false">G290*F290*E290*D290</f>
        <v>0.24</v>
      </c>
      <c r="I290" s="38"/>
      <c r="J290" s="38"/>
    </row>
    <row r="291" customFormat="false" ht="12.75" hidden="false" customHeight="false" outlineLevel="0" collapsed="false">
      <c r="A291" s="34"/>
      <c r="B291" s="39"/>
      <c r="C291" s="40"/>
      <c r="D291" s="41" t="n">
        <v>1</v>
      </c>
      <c r="E291" s="42" t="n">
        <f aca="false">2.23+2.16</f>
        <v>4.39</v>
      </c>
      <c r="F291" s="42" t="n">
        <v>0.4</v>
      </c>
      <c r="G291" s="82" t="n">
        <v>0.2</v>
      </c>
      <c r="H291" s="38" t="n">
        <f aca="false">G291*F291*E291*D291</f>
        <v>0.35</v>
      </c>
      <c r="I291" s="38"/>
      <c r="J291" s="38"/>
    </row>
    <row r="292" customFormat="false" ht="12.75" hidden="false" customHeight="false" outlineLevel="0" collapsed="false">
      <c r="A292" s="34"/>
      <c r="B292" s="67"/>
      <c r="C292" s="66"/>
      <c r="D292" s="41"/>
      <c r="E292" s="42"/>
      <c r="F292" s="42"/>
      <c r="G292" s="82" t="s">
        <v>93</v>
      </c>
      <c r="H292" s="38"/>
      <c r="I292" s="47"/>
      <c r="J292" s="47"/>
    </row>
    <row r="293" customFormat="false" ht="12.75" hidden="false" customHeight="false" outlineLevel="0" collapsed="false">
      <c r="A293" s="34"/>
      <c r="B293" s="39"/>
      <c r="C293" s="40"/>
      <c r="D293" s="41" t="n">
        <v>1</v>
      </c>
      <c r="E293" s="42" t="n">
        <v>3.87</v>
      </c>
      <c r="F293" s="42" t="n">
        <v>0.4</v>
      </c>
      <c r="G293" s="82" t="n">
        <v>0.2</v>
      </c>
      <c r="H293" s="38" t="n">
        <f aca="false">G293*F293*E293*D293</f>
        <v>0.31</v>
      </c>
      <c r="I293" s="38"/>
      <c r="J293" s="38"/>
    </row>
    <row r="294" customFormat="false" ht="12.75" hidden="false" customHeight="false" outlineLevel="0" collapsed="false">
      <c r="A294" s="34"/>
      <c r="B294" s="39"/>
      <c r="C294" s="40"/>
      <c r="D294" s="41" t="n">
        <v>1</v>
      </c>
      <c r="E294" s="42" t="n">
        <v>4.76</v>
      </c>
      <c r="F294" s="42" t="n">
        <v>0.4</v>
      </c>
      <c r="G294" s="82" t="n">
        <v>0.2</v>
      </c>
      <c r="H294" s="38" t="n">
        <f aca="false">G294*F294*E294*D294</f>
        <v>0.38</v>
      </c>
      <c r="I294" s="38"/>
      <c r="J294" s="38"/>
    </row>
    <row r="295" customFormat="false" ht="12.75" hidden="false" customHeight="false" outlineLevel="0" collapsed="false">
      <c r="A295" s="34"/>
      <c r="B295" s="39"/>
      <c r="C295" s="40"/>
      <c r="D295" s="41" t="n">
        <v>1</v>
      </c>
      <c r="E295" s="42" t="n">
        <v>9.84</v>
      </c>
      <c r="F295" s="42" t="n">
        <v>0.4</v>
      </c>
      <c r="G295" s="82" t="n">
        <v>0.2</v>
      </c>
      <c r="H295" s="38" t="n">
        <f aca="false">G295*F295*E295*D295</f>
        <v>0.79</v>
      </c>
      <c r="I295" s="38"/>
      <c r="J295" s="38"/>
    </row>
    <row r="296" customFormat="false" ht="12.75" hidden="false" customHeight="false" outlineLevel="0" collapsed="false">
      <c r="A296" s="34"/>
      <c r="B296" s="39"/>
      <c r="C296" s="40"/>
      <c r="D296" s="41" t="n">
        <v>1</v>
      </c>
      <c r="E296" s="42" t="n">
        <v>3.79</v>
      </c>
      <c r="F296" s="42" t="n">
        <v>0.4</v>
      </c>
      <c r="G296" s="82" t="n">
        <v>0.2</v>
      </c>
      <c r="H296" s="38" t="n">
        <f aca="false">G296*F296*E296*D296</f>
        <v>0.3</v>
      </c>
      <c r="I296" s="38"/>
      <c r="J296" s="38"/>
    </row>
    <row r="297" customFormat="false" ht="12.75" hidden="false" customHeight="false" outlineLevel="0" collapsed="false">
      <c r="A297" s="34"/>
      <c r="B297" s="39"/>
      <c r="C297" s="40"/>
      <c r="D297" s="41" t="n">
        <v>1</v>
      </c>
      <c r="E297" s="42" t="n">
        <v>4.84</v>
      </c>
      <c r="F297" s="42" t="n">
        <v>0.4</v>
      </c>
      <c r="G297" s="82" t="n">
        <v>0.2</v>
      </c>
      <c r="H297" s="38" t="n">
        <f aca="false">G297*F297*E297*D297</f>
        <v>0.39</v>
      </c>
      <c r="I297" s="38"/>
      <c r="J297" s="38"/>
    </row>
    <row r="298" customFormat="false" ht="12.75" hidden="false" customHeight="false" outlineLevel="0" collapsed="false">
      <c r="A298" s="34"/>
      <c r="B298" s="39"/>
      <c r="C298" s="40"/>
      <c r="D298" s="41" t="n">
        <v>1</v>
      </c>
      <c r="E298" s="42" t="n">
        <v>2.75</v>
      </c>
      <c r="F298" s="42" t="n">
        <v>0.4</v>
      </c>
      <c r="G298" s="82" t="n">
        <v>0.2</v>
      </c>
      <c r="H298" s="38" t="n">
        <f aca="false">G298*F298*E298*D298</f>
        <v>0.22</v>
      </c>
      <c r="I298" s="38"/>
      <c r="J298" s="38"/>
    </row>
    <row r="299" customFormat="false" ht="12.75" hidden="false" customHeight="false" outlineLevel="0" collapsed="false">
      <c r="A299" s="34"/>
      <c r="B299" s="39"/>
      <c r="C299" s="40"/>
      <c r="D299" s="41" t="n">
        <v>1</v>
      </c>
      <c r="E299" s="42" t="n">
        <f aca="false">2.13+1.1</f>
        <v>3.23</v>
      </c>
      <c r="F299" s="42" t="n">
        <v>0.4</v>
      </c>
      <c r="G299" s="82" t="n">
        <v>0.2</v>
      </c>
      <c r="H299" s="38" t="n">
        <f aca="false">G299*F299*E299*D299</f>
        <v>0.26</v>
      </c>
      <c r="I299" s="38"/>
      <c r="J299" s="38"/>
    </row>
    <row r="300" customFormat="false" ht="12.75" hidden="false" customHeight="false" outlineLevel="0" collapsed="false">
      <c r="A300" s="34"/>
      <c r="B300" s="88"/>
      <c r="C300" s="89"/>
      <c r="D300" s="34"/>
      <c r="E300" s="42"/>
      <c r="F300" s="42"/>
      <c r="G300" s="42"/>
      <c r="H300" s="44"/>
      <c r="I300" s="44"/>
      <c r="J300" s="90"/>
    </row>
    <row r="301" customFormat="false" ht="15.75" hidden="false" customHeight="false" outlineLevel="0" collapsed="false">
      <c r="A301" s="34"/>
      <c r="B301" s="48"/>
      <c r="C301" s="49" t="s">
        <v>20</v>
      </c>
      <c r="D301" s="49"/>
      <c r="E301" s="49"/>
      <c r="F301" s="49"/>
      <c r="G301" s="49"/>
      <c r="H301" s="49"/>
      <c r="I301" s="64" t="n">
        <f aca="false">SUM(H97:H300)</f>
        <v>120.42</v>
      </c>
      <c r="J301" s="51" t="n">
        <f aca="false">I301*1.1</f>
        <v>132.46</v>
      </c>
    </row>
    <row r="302" customFormat="false" ht="12.75" hidden="false" customHeight="false" outlineLevel="0" collapsed="false">
      <c r="A302" s="91" t="n">
        <v>8</v>
      </c>
      <c r="B302" s="91" t="s">
        <v>94</v>
      </c>
      <c r="C302" s="29" t="s">
        <v>95</v>
      </c>
      <c r="D302" s="31" t="s">
        <v>5</v>
      </c>
      <c r="E302" s="32" t="s">
        <v>16</v>
      </c>
      <c r="F302" s="32" t="s">
        <v>17</v>
      </c>
      <c r="G302" s="32" t="s">
        <v>18</v>
      </c>
      <c r="H302" s="33" t="s">
        <v>19</v>
      </c>
      <c r="I302" s="92"/>
      <c r="J302" s="92"/>
    </row>
    <row r="303" customFormat="false" ht="12.75" hidden="false" customHeight="false" outlineLevel="0" collapsed="false">
      <c r="A303" s="62"/>
      <c r="B303" s="93" t="s">
        <v>96</v>
      </c>
      <c r="C303" s="36"/>
      <c r="D303" s="41" t="n">
        <v>1</v>
      </c>
      <c r="E303" s="42" t="n">
        <f aca="false">+I301</f>
        <v>120.42</v>
      </c>
      <c r="F303" s="42" t="n">
        <v>115</v>
      </c>
      <c r="G303" s="42"/>
      <c r="H303" s="44" t="n">
        <f aca="false">+D303*E303*F303</f>
        <v>13848.3</v>
      </c>
      <c r="I303" s="92"/>
      <c r="J303" s="92"/>
    </row>
    <row r="304" customFormat="false" ht="12.75" hidden="false" customHeight="false" outlineLevel="0" collapsed="false">
      <c r="A304" s="34"/>
      <c r="B304" s="94"/>
      <c r="C304" s="89"/>
      <c r="D304" s="34"/>
      <c r="E304" s="42"/>
      <c r="F304" s="42"/>
      <c r="G304" s="42"/>
      <c r="H304" s="44"/>
      <c r="I304" s="44"/>
      <c r="J304" s="90"/>
    </row>
    <row r="305" customFormat="false" ht="15.75" hidden="false" customHeight="false" outlineLevel="0" collapsed="false">
      <c r="A305" s="34"/>
      <c r="B305" s="88"/>
      <c r="C305" s="49" t="s">
        <v>20</v>
      </c>
      <c r="D305" s="49"/>
      <c r="E305" s="49"/>
      <c r="F305" s="49"/>
      <c r="G305" s="49"/>
      <c r="H305" s="49"/>
      <c r="I305" s="50" t="n">
        <f aca="false">SUM(H303:H304)</f>
        <v>13848.3</v>
      </c>
      <c r="J305" s="51" t="n">
        <f aca="false">I305*1.1</f>
        <v>15233.13</v>
      </c>
    </row>
    <row r="306" customFormat="false" ht="12.75" hidden="false" customHeight="false" outlineLevel="0" collapsed="false">
      <c r="A306" s="29" t="n">
        <v>9</v>
      </c>
      <c r="B306" s="95" t="s">
        <v>97</v>
      </c>
      <c r="C306" s="29" t="s">
        <v>98</v>
      </c>
      <c r="D306" s="31" t="s">
        <v>5</v>
      </c>
      <c r="E306" s="32" t="s">
        <v>16</v>
      </c>
      <c r="F306" s="32" t="s">
        <v>17</v>
      </c>
      <c r="G306" s="32" t="s">
        <v>18</v>
      </c>
      <c r="H306" s="33" t="s">
        <v>19</v>
      </c>
      <c r="I306" s="96"/>
      <c r="J306" s="96"/>
    </row>
    <row r="307" customFormat="false" ht="12.75" hidden="false" customHeight="false" outlineLevel="0" collapsed="false">
      <c r="A307" s="34"/>
      <c r="B307" s="52" t="s">
        <v>24</v>
      </c>
      <c r="C307" s="36"/>
      <c r="D307" s="36"/>
      <c r="E307" s="37"/>
      <c r="F307" s="37"/>
      <c r="G307" s="37"/>
      <c r="H307" s="38"/>
      <c r="I307" s="38"/>
      <c r="J307" s="38"/>
    </row>
    <row r="308" customFormat="false" ht="12.75" hidden="false" customHeight="false" outlineLevel="0" collapsed="false">
      <c r="A308" s="34"/>
      <c r="B308" s="39" t="s">
        <v>27</v>
      </c>
      <c r="C308" s="40"/>
      <c r="D308" s="41" t="n">
        <v>1</v>
      </c>
      <c r="E308" s="42" t="n">
        <f aca="false">4+3.86+2.86+12+12+6.38+6.83+3.94+3.6+86</f>
        <v>141.47</v>
      </c>
      <c r="F308" s="42" t="n">
        <v>0.4</v>
      </c>
      <c r="G308" s="43" t="n">
        <v>1.4</v>
      </c>
      <c r="H308" s="44" t="n">
        <f aca="false">+D308*E308*F308*G308</f>
        <v>79.22</v>
      </c>
      <c r="I308" s="38"/>
      <c r="J308" s="38"/>
    </row>
    <row r="309" customFormat="false" ht="12.75" hidden="false" customHeight="false" outlineLevel="0" collapsed="false">
      <c r="A309" s="34"/>
      <c r="B309" s="97"/>
      <c r="C309" s="80"/>
      <c r="D309" s="41"/>
      <c r="E309" s="61"/>
      <c r="F309" s="61"/>
      <c r="G309" s="61"/>
      <c r="H309" s="47"/>
      <c r="I309" s="47"/>
      <c r="J309" s="98"/>
    </row>
    <row r="310" customFormat="false" ht="15.75" hidden="false" customHeight="false" outlineLevel="0" collapsed="false">
      <c r="A310" s="34"/>
      <c r="B310" s="48"/>
      <c r="C310" s="49" t="s">
        <v>20</v>
      </c>
      <c r="D310" s="49"/>
      <c r="E310" s="49"/>
      <c r="F310" s="49"/>
      <c r="G310" s="49"/>
      <c r="H310" s="49"/>
      <c r="I310" s="50" t="n">
        <f aca="false">SUM(H307:H309)</f>
        <v>79.22</v>
      </c>
      <c r="J310" s="51" t="n">
        <f aca="false">I310*1.1</f>
        <v>87.14</v>
      </c>
    </row>
    <row r="311" customFormat="false" ht="12.75" hidden="false" customHeight="false" outlineLevel="0" collapsed="false">
      <c r="A311" s="29" t="n">
        <v>10</v>
      </c>
      <c r="B311" s="29" t="s">
        <v>99</v>
      </c>
      <c r="C311" s="29" t="s">
        <v>98</v>
      </c>
      <c r="D311" s="31" t="s">
        <v>5</v>
      </c>
      <c r="E311" s="32" t="s">
        <v>16</v>
      </c>
      <c r="F311" s="32" t="s">
        <v>17</v>
      </c>
      <c r="G311" s="32" t="s">
        <v>18</v>
      </c>
      <c r="H311" s="33" t="s">
        <v>19</v>
      </c>
      <c r="I311" s="47"/>
      <c r="J311" s="47"/>
    </row>
    <row r="312" customFormat="false" ht="12.75" hidden="false" customHeight="false" outlineLevel="0" collapsed="false">
      <c r="A312" s="34"/>
      <c r="B312" s="52" t="s">
        <v>24</v>
      </c>
      <c r="C312" s="66"/>
      <c r="D312" s="60"/>
      <c r="E312" s="61"/>
      <c r="F312" s="61"/>
      <c r="G312" s="61"/>
      <c r="H312" s="47"/>
      <c r="I312" s="47"/>
      <c r="J312" s="47"/>
    </row>
    <row r="313" customFormat="false" ht="12.75" hidden="false" customHeight="false" outlineLevel="0" collapsed="false">
      <c r="A313" s="34"/>
      <c r="B313" s="67" t="s">
        <v>33</v>
      </c>
      <c r="C313" s="40"/>
      <c r="D313" s="41" t="n">
        <v>1</v>
      </c>
      <c r="E313" s="43" t="n">
        <v>50.29</v>
      </c>
      <c r="F313" s="43" t="n">
        <v>0.6</v>
      </c>
      <c r="G313" s="43"/>
      <c r="H313" s="44" t="n">
        <f aca="false">+D313*E313*F313</f>
        <v>30.17</v>
      </c>
      <c r="I313" s="38"/>
      <c r="J313" s="38"/>
    </row>
    <row r="314" customFormat="false" ht="12.75" hidden="false" customHeight="false" outlineLevel="0" collapsed="false">
      <c r="A314" s="34"/>
      <c r="B314" s="67" t="s">
        <v>34</v>
      </c>
      <c r="C314" s="40"/>
      <c r="D314" s="41" t="n">
        <v>1</v>
      </c>
      <c r="E314" s="43" t="n">
        <v>34.37</v>
      </c>
      <c r="F314" s="43" t="n">
        <v>0.6</v>
      </c>
      <c r="G314" s="43"/>
      <c r="H314" s="44" t="n">
        <f aca="false">+D314*E314*F314</f>
        <v>20.62</v>
      </c>
      <c r="I314" s="38"/>
      <c r="J314" s="38"/>
    </row>
    <row r="315" customFormat="false" ht="12.75" hidden="false" customHeight="false" outlineLevel="0" collapsed="false">
      <c r="A315" s="34"/>
      <c r="B315" s="67" t="s">
        <v>35</v>
      </c>
      <c r="C315" s="40"/>
      <c r="D315" s="41" t="n">
        <v>1</v>
      </c>
      <c r="E315" s="43" t="n">
        <v>51.42</v>
      </c>
      <c r="F315" s="43" t="n">
        <v>0.6</v>
      </c>
      <c r="G315" s="43"/>
      <c r="H315" s="44" t="n">
        <f aca="false">+D315*E315*F315</f>
        <v>30.85</v>
      </c>
      <c r="I315" s="38"/>
      <c r="J315" s="38"/>
    </row>
    <row r="316" customFormat="false" ht="15" hidden="false" customHeight="false" outlineLevel="0" collapsed="false">
      <c r="A316" s="34"/>
      <c r="B316" s="99"/>
      <c r="C316" s="89"/>
      <c r="D316" s="34"/>
      <c r="E316" s="42"/>
      <c r="F316" s="42"/>
      <c r="G316" s="42"/>
      <c r="H316" s="44"/>
      <c r="I316" s="44"/>
      <c r="J316" s="90"/>
    </row>
    <row r="317" customFormat="false" ht="15.75" hidden="false" customHeight="false" outlineLevel="0" collapsed="false">
      <c r="A317" s="34"/>
      <c r="B317" s="48"/>
      <c r="C317" s="49" t="s">
        <v>20</v>
      </c>
      <c r="D317" s="49"/>
      <c r="E317" s="49"/>
      <c r="F317" s="49"/>
      <c r="G317" s="49"/>
      <c r="H317" s="49"/>
      <c r="I317" s="50" t="n">
        <f aca="false">SUM(H312:H316)</f>
        <v>81.64</v>
      </c>
      <c r="J317" s="51" t="n">
        <f aca="false">I317*1.1</f>
        <v>89.8</v>
      </c>
    </row>
    <row r="318" customFormat="false" ht="12.75" hidden="false" customHeight="false" outlineLevel="0" collapsed="false">
      <c r="A318" s="29" t="n">
        <v>11</v>
      </c>
      <c r="B318" s="29" t="s">
        <v>100</v>
      </c>
      <c r="C318" s="29" t="s">
        <v>101</v>
      </c>
      <c r="D318" s="31" t="s">
        <v>5</v>
      </c>
      <c r="E318" s="32" t="s">
        <v>16</v>
      </c>
      <c r="F318" s="32" t="s">
        <v>17</v>
      </c>
      <c r="G318" s="32" t="s">
        <v>18</v>
      </c>
      <c r="H318" s="33" t="s">
        <v>19</v>
      </c>
      <c r="I318" s="47"/>
      <c r="J318" s="47"/>
    </row>
    <row r="319" customFormat="false" ht="12.75" hidden="false" customHeight="false" outlineLevel="0" collapsed="false">
      <c r="A319" s="34"/>
      <c r="B319" s="100"/>
      <c r="C319" s="66"/>
      <c r="D319" s="60"/>
      <c r="E319" s="61"/>
      <c r="F319" s="61"/>
      <c r="G319" s="61"/>
      <c r="H319" s="47"/>
      <c r="I319" s="47"/>
      <c r="J319" s="47"/>
    </row>
    <row r="320" customFormat="false" ht="12.75" hidden="false" customHeight="false" outlineLevel="0" collapsed="false">
      <c r="A320" s="34"/>
      <c r="B320" s="39"/>
      <c r="C320" s="40"/>
      <c r="D320" s="41" t="n">
        <v>3</v>
      </c>
      <c r="E320" s="101"/>
      <c r="F320" s="101"/>
      <c r="G320" s="101"/>
      <c r="H320" s="44" t="n">
        <f aca="false">+D320</f>
        <v>3</v>
      </c>
      <c r="I320" s="38"/>
      <c r="J320" s="38"/>
    </row>
    <row r="321" customFormat="false" ht="15.75" hidden="false" customHeight="false" outlineLevel="0" collapsed="false">
      <c r="A321" s="34"/>
      <c r="B321" s="48"/>
      <c r="C321" s="49" t="s">
        <v>20</v>
      </c>
      <c r="D321" s="49"/>
      <c r="E321" s="49"/>
      <c r="F321" s="49"/>
      <c r="G321" s="49"/>
      <c r="H321" s="49"/>
      <c r="I321" s="50" t="n">
        <f aca="false">+H320</f>
        <v>3</v>
      </c>
      <c r="J321" s="51" t="n">
        <v>3.3</v>
      </c>
    </row>
    <row r="322" customFormat="false" ht="15.75" hidden="false" customHeight="false" outlineLevel="0" collapsed="false">
      <c r="A322" s="24"/>
      <c r="B322" s="25" t="s">
        <v>102</v>
      </c>
      <c r="C322" s="26"/>
      <c r="D322" s="26"/>
      <c r="E322" s="26"/>
      <c r="F322" s="26"/>
      <c r="G322" s="26"/>
      <c r="H322" s="27"/>
      <c r="I322" s="27"/>
      <c r="J322" s="28"/>
    </row>
    <row r="323" customFormat="false" ht="12.75" hidden="false" customHeight="false" outlineLevel="0" collapsed="false">
      <c r="A323" s="91" t="n">
        <v>12</v>
      </c>
      <c r="B323" s="91" t="s">
        <v>103</v>
      </c>
      <c r="C323" s="29" t="s">
        <v>98</v>
      </c>
      <c r="D323" s="31" t="s">
        <v>5</v>
      </c>
      <c r="E323" s="32" t="s">
        <v>31</v>
      </c>
      <c r="F323" s="32"/>
      <c r="G323" s="32" t="s">
        <v>18</v>
      </c>
      <c r="H323" s="33" t="s">
        <v>19</v>
      </c>
      <c r="I323" s="33"/>
      <c r="J323" s="77"/>
    </row>
    <row r="324" customFormat="false" ht="12.75" hidden="false" customHeight="false" outlineLevel="0" collapsed="false">
      <c r="A324" s="34"/>
      <c r="B324" s="52" t="s">
        <v>24</v>
      </c>
      <c r="C324" s="36"/>
      <c r="D324" s="36"/>
      <c r="E324" s="37"/>
      <c r="F324" s="37"/>
      <c r="G324" s="37"/>
      <c r="H324" s="38"/>
      <c r="I324" s="38"/>
      <c r="J324" s="38"/>
    </row>
    <row r="325" customFormat="false" ht="12.75" hidden="false" customHeight="false" outlineLevel="0" collapsed="false">
      <c r="A325" s="34"/>
      <c r="B325" s="35" t="s">
        <v>32</v>
      </c>
      <c r="C325" s="66"/>
      <c r="D325" s="41"/>
      <c r="E325" s="42"/>
      <c r="F325" s="57"/>
      <c r="G325" s="58"/>
      <c r="H325" s="44"/>
      <c r="I325" s="47"/>
      <c r="J325" s="47"/>
    </row>
    <row r="326" customFormat="false" ht="12.75" hidden="false" customHeight="false" outlineLevel="0" collapsed="false">
      <c r="A326" s="34"/>
      <c r="B326" s="67" t="s">
        <v>33</v>
      </c>
      <c r="C326" s="40"/>
      <c r="D326" s="41"/>
      <c r="E326" s="42"/>
      <c r="F326" s="42"/>
      <c r="G326" s="82"/>
      <c r="H326" s="38"/>
      <c r="I326" s="38"/>
      <c r="J326" s="38"/>
    </row>
    <row r="327" customFormat="false" ht="15.75" hidden="false" customHeight="false" outlineLevel="0" collapsed="false">
      <c r="A327" s="34"/>
      <c r="B327" s="67"/>
      <c r="C327" s="66"/>
      <c r="D327" s="71" t="n">
        <v>1</v>
      </c>
      <c r="E327" s="102" t="n">
        <v>6.6</v>
      </c>
      <c r="F327" s="102" t="n">
        <v>2.23</v>
      </c>
      <c r="G327" s="103"/>
      <c r="H327" s="38" t="n">
        <f aca="false">+F327*E327*D327</f>
        <v>14.72</v>
      </c>
      <c r="I327" s="47"/>
      <c r="J327" s="47"/>
    </row>
    <row r="328" customFormat="false" ht="15.75" hidden="false" customHeight="false" outlineLevel="0" collapsed="false">
      <c r="A328" s="34"/>
      <c r="B328" s="39"/>
      <c r="C328" s="40"/>
      <c r="D328" s="71" t="n">
        <v>1</v>
      </c>
      <c r="E328" s="102" t="n">
        <f aca="false">2.02+4.77</f>
        <v>6.79</v>
      </c>
      <c r="F328" s="102" t="n">
        <v>2.23</v>
      </c>
      <c r="G328" s="103"/>
      <c r="H328" s="38" t="n">
        <f aca="false">+F328*E328*D328</f>
        <v>15.14</v>
      </c>
      <c r="I328" s="38"/>
      <c r="J328" s="38"/>
    </row>
    <row r="329" customFormat="false" ht="15.75" hidden="false" customHeight="false" outlineLevel="0" collapsed="false">
      <c r="A329" s="34"/>
      <c r="B329" s="39"/>
      <c r="C329" s="40"/>
      <c r="D329" s="71" t="n">
        <v>1</v>
      </c>
      <c r="E329" s="102" t="n">
        <v>4.76</v>
      </c>
      <c r="F329" s="102" t="n">
        <f aca="false">2.16+2.86</f>
        <v>5.02</v>
      </c>
      <c r="G329" s="103"/>
      <c r="H329" s="38" t="n">
        <f aca="false">+F329*E329*D329</f>
        <v>23.9</v>
      </c>
      <c r="I329" s="38"/>
      <c r="J329" s="38"/>
    </row>
    <row r="330" customFormat="false" ht="15.75" hidden="false" customHeight="false" outlineLevel="0" collapsed="false">
      <c r="A330" s="34"/>
      <c r="B330" s="39"/>
      <c r="C330" s="40"/>
      <c r="D330" s="71" t="n">
        <v>1</v>
      </c>
      <c r="E330" s="102" t="n">
        <f aca="false">1.84+2.02</f>
        <v>3.86</v>
      </c>
      <c r="F330" s="102" t="n">
        <f aca="false">2.16+2.86</f>
        <v>5.02</v>
      </c>
      <c r="G330" s="103"/>
      <c r="H330" s="38" t="n">
        <f aca="false">+F330*E330*D330</f>
        <v>19.38</v>
      </c>
      <c r="I330" s="38"/>
      <c r="J330" s="38"/>
    </row>
    <row r="331" customFormat="false" ht="15.75" hidden="false" customHeight="false" outlineLevel="0" collapsed="false">
      <c r="A331" s="34"/>
      <c r="B331" s="39"/>
      <c r="C331" s="40"/>
      <c r="D331" s="71" t="n">
        <v>1</v>
      </c>
      <c r="E331" s="102" t="n">
        <v>4.77</v>
      </c>
      <c r="F331" s="102" t="n">
        <v>2.16</v>
      </c>
      <c r="G331" s="103"/>
      <c r="H331" s="38" t="n">
        <f aca="false">+F331*E331*D331</f>
        <v>10.3</v>
      </c>
      <c r="I331" s="38"/>
      <c r="J331" s="38"/>
    </row>
    <row r="332" customFormat="false" ht="15.75" hidden="false" customHeight="false" outlineLevel="0" collapsed="false">
      <c r="A332" s="34"/>
      <c r="B332" s="39"/>
      <c r="C332" s="40"/>
      <c r="D332" s="71" t="n">
        <v>1</v>
      </c>
      <c r="E332" s="102" t="n">
        <v>4.77</v>
      </c>
      <c r="F332" s="102" t="n">
        <v>2.86</v>
      </c>
      <c r="G332" s="103"/>
      <c r="H332" s="38" t="n">
        <f aca="false">+F332*E332*D332</f>
        <v>13.64</v>
      </c>
      <c r="I332" s="38"/>
      <c r="J332" s="38"/>
    </row>
    <row r="333" customFormat="false" ht="15.75" hidden="false" customHeight="false" outlineLevel="0" collapsed="false">
      <c r="A333" s="34"/>
      <c r="B333" s="39"/>
      <c r="C333" s="40"/>
      <c r="D333" s="71" t="n">
        <v>1</v>
      </c>
      <c r="E333" s="102" t="n">
        <v>4.76</v>
      </c>
      <c r="F333" s="102" t="n">
        <v>2.99</v>
      </c>
      <c r="G333" s="103"/>
      <c r="H333" s="38" t="n">
        <f aca="false">+F333*E333*D333</f>
        <v>14.23</v>
      </c>
      <c r="I333" s="38"/>
      <c r="J333" s="38"/>
    </row>
    <row r="334" customFormat="false" ht="15.75" hidden="false" customHeight="false" outlineLevel="0" collapsed="false">
      <c r="A334" s="34"/>
      <c r="B334" s="39"/>
      <c r="C334" s="40"/>
      <c r="D334" s="71" t="n">
        <v>1</v>
      </c>
      <c r="E334" s="102" t="n">
        <f aca="false">1.84+2.02</f>
        <v>3.86</v>
      </c>
      <c r="F334" s="102" t="n">
        <f aca="false">2.99+1.01</f>
        <v>4</v>
      </c>
      <c r="G334" s="103"/>
      <c r="H334" s="38" t="n">
        <f aca="false">+F334*E334*D334</f>
        <v>15.44</v>
      </c>
      <c r="I334" s="38"/>
      <c r="J334" s="38"/>
    </row>
    <row r="335" customFormat="false" ht="15.75" hidden="false" customHeight="false" outlineLevel="0" collapsed="false">
      <c r="A335" s="34"/>
      <c r="B335" s="39"/>
      <c r="C335" s="40"/>
      <c r="D335" s="71" t="n">
        <v>1</v>
      </c>
      <c r="E335" s="102" t="n">
        <v>4.77</v>
      </c>
      <c r="F335" s="102" t="n">
        <v>2.99</v>
      </c>
      <c r="G335" s="103"/>
      <c r="H335" s="38" t="n">
        <f aca="false">+F335*E335*D335</f>
        <v>14.26</v>
      </c>
      <c r="I335" s="38"/>
      <c r="J335" s="38"/>
    </row>
    <row r="336" customFormat="false" ht="12.75" hidden="false" customHeight="false" outlineLevel="0" collapsed="false">
      <c r="A336" s="34"/>
      <c r="B336" s="67" t="s">
        <v>34</v>
      </c>
      <c r="C336" s="40"/>
      <c r="D336" s="41"/>
      <c r="E336" s="42"/>
      <c r="F336" s="42"/>
      <c r="G336" s="103"/>
      <c r="H336" s="38"/>
      <c r="I336" s="38"/>
      <c r="J336" s="38"/>
    </row>
    <row r="337" customFormat="false" ht="15.75" hidden="false" customHeight="false" outlineLevel="0" collapsed="false">
      <c r="A337" s="34"/>
      <c r="B337" s="39"/>
      <c r="C337" s="40"/>
      <c r="D337" s="71" t="n">
        <v>1</v>
      </c>
      <c r="E337" s="102" t="n">
        <v>12.15</v>
      </c>
      <c r="F337" s="102" t="n">
        <v>5.58</v>
      </c>
      <c r="G337" s="103"/>
      <c r="H337" s="38" t="n">
        <f aca="false">+F337*E337*D337</f>
        <v>67.8</v>
      </c>
      <c r="I337" s="38"/>
      <c r="J337" s="38"/>
    </row>
    <row r="338" customFormat="false" ht="12.75" hidden="false" customHeight="false" outlineLevel="0" collapsed="false">
      <c r="A338" s="34"/>
      <c r="B338" s="67" t="s">
        <v>35</v>
      </c>
      <c r="C338" s="40"/>
      <c r="D338" s="41"/>
      <c r="E338" s="42"/>
      <c r="F338" s="42"/>
      <c r="G338" s="103"/>
      <c r="H338" s="38"/>
      <c r="I338" s="38"/>
      <c r="J338" s="38"/>
    </row>
    <row r="339" customFormat="false" ht="15.75" hidden="false" customHeight="false" outlineLevel="0" collapsed="false">
      <c r="A339" s="34"/>
      <c r="B339" s="67"/>
      <c r="C339" s="66"/>
      <c r="D339" s="71" t="n">
        <v>1</v>
      </c>
      <c r="E339" s="102" t="n">
        <v>3.79</v>
      </c>
      <c r="F339" s="102" t="n">
        <f aca="false">1.1+2.13</f>
        <v>3.23</v>
      </c>
      <c r="G339" s="103"/>
      <c r="H339" s="38" t="n">
        <f aca="false">+F339*E339*D339</f>
        <v>12.24</v>
      </c>
      <c r="I339" s="47"/>
      <c r="J339" s="47"/>
    </row>
    <row r="340" customFormat="false" ht="15.75" hidden="false" customHeight="false" outlineLevel="0" collapsed="false">
      <c r="A340" s="34"/>
      <c r="B340" s="39"/>
      <c r="C340" s="40"/>
      <c r="D340" s="71" t="n">
        <v>1</v>
      </c>
      <c r="E340" s="102" t="n">
        <v>4.84</v>
      </c>
      <c r="F340" s="102" t="n">
        <v>3.23</v>
      </c>
      <c r="G340" s="103"/>
      <c r="H340" s="38" t="n">
        <f aca="false">+F340*E340*D340</f>
        <v>15.63</v>
      </c>
      <c r="I340" s="38"/>
      <c r="J340" s="38"/>
    </row>
    <row r="341" customFormat="false" ht="15.75" hidden="false" customHeight="false" outlineLevel="0" collapsed="false">
      <c r="A341" s="34"/>
      <c r="B341" s="67"/>
      <c r="C341" s="66"/>
      <c r="D341" s="71" t="n">
        <v>1</v>
      </c>
      <c r="E341" s="102" t="n">
        <v>4.76</v>
      </c>
      <c r="F341" s="102" t="n">
        <v>4</v>
      </c>
      <c r="G341" s="103"/>
      <c r="H341" s="38" t="n">
        <f aca="false">+F341*E341*D341</f>
        <v>19.04</v>
      </c>
      <c r="I341" s="47"/>
      <c r="J341" s="47"/>
    </row>
    <row r="342" customFormat="false" ht="15.75" hidden="false" customHeight="false" outlineLevel="0" collapsed="false">
      <c r="A342" s="34"/>
      <c r="B342" s="39"/>
      <c r="C342" s="40"/>
      <c r="D342" s="71" t="n">
        <v>1</v>
      </c>
      <c r="E342" s="102" t="n">
        <v>3.87</v>
      </c>
      <c r="F342" s="102" t="n">
        <v>4</v>
      </c>
      <c r="G342" s="103"/>
      <c r="H342" s="38" t="n">
        <f aca="false">+F342*E342*D342</f>
        <v>15.48</v>
      </c>
      <c r="I342" s="38"/>
      <c r="J342" s="38"/>
    </row>
    <row r="343" customFormat="false" ht="15.75" hidden="false" customHeight="false" outlineLevel="0" collapsed="false">
      <c r="A343" s="34"/>
      <c r="B343" s="39"/>
      <c r="C343" s="40"/>
      <c r="D343" s="71" t="n">
        <v>1</v>
      </c>
      <c r="E343" s="102" t="n">
        <v>4.76</v>
      </c>
      <c r="F343" s="102" t="n">
        <v>2.75</v>
      </c>
      <c r="G343" s="103"/>
      <c r="H343" s="38" t="n">
        <f aca="false">+F343*E343*D343</f>
        <v>13.09</v>
      </c>
      <c r="I343" s="38"/>
      <c r="J343" s="38"/>
    </row>
    <row r="344" customFormat="false" ht="15.75" hidden="false" customHeight="false" outlineLevel="0" collapsed="false">
      <c r="A344" s="34"/>
      <c r="B344" s="39"/>
      <c r="C344" s="40"/>
      <c r="D344" s="71" t="n">
        <v>1</v>
      </c>
      <c r="E344" s="102" t="n">
        <v>3.87</v>
      </c>
      <c r="F344" s="102" t="n">
        <v>2.75</v>
      </c>
      <c r="G344" s="103"/>
      <c r="H344" s="38" t="n">
        <f aca="false">+F344*E344*D344</f>
        <v>10.64</v>
      </c>
      <c r="I344" s="38"/>
      <c r="J344" s="38"/>
    </row>
    <row r="345" customFormat="false" ht="15.75" hidden="false" customHeight="false" outlineLevel="0" collapsed="false">
      <c r="A345" s="34"/>
      <c r="B345" s="39"/>
      <c r="C345" s="40"/>
      <c r="D345" s="71" t="n">
        <v>1</v>
      </c>
      <c r="E345" s="102" t="n">
        <v>8.16</v>
      </c>
      <c r="F345" s="102" t="n">
        <v>3.18</v>
      </c>
      <c r="G345" s="103"/>
      <c r="H345" s="38" t="n">
        <f aca="false">+F345*E345*D345</f>
        <v>25.95</v>
      </c>
      <c r="I345" s="38"/>
      <c r="J345" s="38"/>
    </row>
    <row r="346" customFormat="false" ht="15.75" hidden="false" customHeight="false" outlineLevel="0" collapsed="false">
      <c r="A346" s="34"/>
      <c r="B346" s="39"/>
      <c r="C346" s="40"/>
      <c r="D346" s="71" t="n">
        <v>1</v>
      </c>
      <c r="E346" s="102" t="n">
        <v>0.76</v>
      </c>
      <c r="F346" s="102" t="n">
        <v>2.65</v>
      </c>
      <c r="G346" s="103"/>
      <c r="H346" s="38" t="n">
        <f aca="false">+F346*E346*D346</f>
        <v>2.01</v>
      </c>
      <c r="I346" s="38"/>
      <c r="J346" s="38"/>
    </row>
    <row r="347" customFormat="false" ht="15.75" hidden="false" customHeight="false" outlineLevel="0" collapsed="false">
      <c r="A347" s="34"/>
      <c r="B347" s="39"/>
      <c r="C347" s="40"/>
      <c r="D347" s="71" t="n">
        <v>1</v>
      </c>
      <c r="E347" s="102" t="n">
        <v>3.45</v>
      </c>
      <c r="F347" s="102" t="n">
        <v>5.62</v>
      </c>
      <c r="G347" s="103"/>
      <c r="H347" s="38" t="n">
        <f aca="false">+F347*E347*D347</f>
        <v>19.39</v>
      </c>
      <c r="I347" s="38"/>
      <c r="J347" s="38"/>
    </row>
    <row r="348" customFormat="false" ht="15.75" hidden="false" customHeight="false" outlineLevel="0" collapsed="false">
      <c r="A348" s="34"/>
      <c r="B348" s="39"/>
      <c r="C348" s="40"/>
      <c r="D348" s="71" t="n">
        <v>1</v>
      </c>
      <c r="E348" s="102" t="n">
        <v>3.52</v>
      </c>
      <c r="F348" s="102" t="n">
        <v>0.47</v>
      </c>
      <c r="G348" s="103"/>
      <c r="H348" s="38" t="n">
        <f aca="false">+F348*E348*D348</f>
        <v>1.65</v>
      </c>
      <c r="I348" s="38"/>
      <c r="J348" s="38"/>
    </row>
    <row r="349" customFormat="false" ht="15" hidden="false" customHeight="false" outlineLevel="0" collapsed="false">
      <c r="A349" s="34"/>
      <c r="B349" s="99"/>
      <c r="C349" s="89"/>
      <c r="D349" s="34"/>
      <c r="E349" s="42"/>
      <c r="F349" s="42"/>
      <c r="G349" s="42"/>
      <c r="H349" s="44"/>
      <c r="I349" s="44"/>
      <c r="J349" s="90"/>
    </row>
    <row r="350" customFormat="false" ht="15.75" hidden="false" customHeight="false" outlineLevel="0" collapsed="false">
      <c r="A350" s="62"/>
      <c r="B350" s="63"/>
      <c r="C350" s="49" t="s">
        <v>20</v>
      </c>
      <c r="D350" s="49"/>
      <c r="E350" s="49"/>
      <c r="F350" s="49"/>
      <c r="G350" s="49"/>
      <c r="H350" s="49"/>
      <c r="I350" s="50" t="n">
        <f aca="false">SUM(H325:H349)</f>
        <v>343.93</v>
      </c>
      <c r="J350" s="51" t="n">
        <f aca="false">I350</f>
        <v>343.93</v>
      </c>
    </row>
    <row r="351" customFormat="false" ht="12.75" hidden="false" customHeight="false" outlineLevel="0" collapsed="false">
      <c r="A351" s="91" t="n">
        <v>13</v>
      </c>
      <c r="B351" s="91" t="s">
        <v>104</v>
      </c>
      <c r="C351" s="29" t="s">
        <v>98</v>
      </c>
      <c r="D351" s="31" t="s">
        <v>5</v>
      </c>
      <c r="E351" s="32" t="s">
        <v>31</v>
      </c>
      <c r="F351" s="32"/>
      <c r="G351" s="32" t="s">
        <v>18</v>
      </c>
      <c r="H351" s="33" t="s">
        <v>19</v>
      </c>
      <c r="I351" s="33"/>
      <c r="J351" s="77"/>
    </row>
    <row r="352" customFormat="false" ht="12.75" hidden="false" customHeight="false" outlineLevel="0" collapsed="false">
      <c r="A352" s="34"/>
      <c r="B352" s="52" t="s">
        <v>105</v>
      </c>
      <c r="C352" s="36"/>
      <c r="D352" s="36"/>
      <c r="E352" s="37"/>
      <c r="F352" s="37"/>
      <c r="G352" s="37"/>
      <c r="H352" s="38"/>
      <c r="I352" s="38"/>
      <c r="J352" s="38"/>
    </row>
    <row r="353" customFormat="false" ht="12.75" hidden="false" customHeight="false" outlineLevel="0" collapsed="false">
      <c r="A353" s="34"/>
      <c r="B353" s="39"/>
      <c r="C353" s="40"/>
      <c r="D353" s="41" t="n">
        <v>1</v>
      </c>
      <c r="E353" s="42" t="n">
        <v>416</v>
      </c>
      <c r="F353" s="42"/>
      <c r="G353" s="43"/>
      <c r="H353" s="44" t="n">
        <f aca="false">+E353*D353</f>
        <v>416</v>
      </c>
      <c r="I353" s="38"/>
      <c r="J353" s="38"/>
    </row>
    <row r="354" customFormat="false" ht="12.75" hidden="false" customHeight="false" outlineLevel="0" collapsed="false">
      <c r="A354" s="34"/>
      <c r="B354" s="52" t="s">
        <v>106</v>
      </c>
      <c r="C354" s="36"/>
      <c r="D354" s="36"/>
      <c r="E354" s="37"/>
      <c r="F354" s="37"/>
      <c r="G354" s="37"/>
      <c r="H354" s="44"/>
      <c r="I354" s="38"/>
      <c r="J354" s="38"/>
    </row>
    <row r="355" customFormat="false" ht="12.75" hidden="false" customHeight="false" outlineLevel="0" collapsed="false">
      <c r="A355" s="34"/>
      <c r="B355" s="39"/>
      <c r="C355" s="40"/>
      <c r="D355" s="41" t="n">
        <v>1</v>
      </c>
      <c r="E355" s="42" t="n">
        <v>92.8</v>
      </c>
      <c r="F355" s="42"/>
      <c r="G355" s="43"/>
      <c r="H355" s="44" t="n">
        <f aca="false">+E355*D355</f>
        <v>92.8</v>
      </c>
      <c r="I355" s="38"/>
      <c r="J355" s="38"/>
    </row>
    <row r="356" customFormat="false" ht="12.75" hidden="false" customHeight="false" outlineLevel="0" collapsed="false">
      <c r="A356" s="34"/>
      <c r="B356" s="52" t="s">
        <v>107</v>
      </c>
      <c r="C356" s="36"/>
      <c r="D356" s="36"/>
      <c r="E356" s="37"/>
      <c r="F356" s="37"/>
      <c r="G356" s="37"/>
      <c r="H356" s="44"/>
      <c r="I356" s="38"/>
      <c r="J356" s="38"/>
    </row>
    <row r="357" customFormat="false" ht="12.75" hidden="false" customHeight="false" outlineLevel="0" collapsed="false">
      <c r="A357" s="34"/>
      <c r="B357" s="39"/>
      <c r="C357" s="40"/>
      <c r="D357" s="41" t="n">
        <v>1</v>
      </c>
      <c r="E357" s="42" t="n">
        <v>106</v>
      </c>
      <c r="F357" s="42"/>
      <c r="G357" s="43"/>
      <c r="H357" s="44" t="n">
        <f aca="false">+E357*D357</f>
        <v>106</v>
      </c>
      <c r="I357" s="38"/>
      <c r="J357" s="38"/>
    </row>
    <row r="358" customFormat="false" ht="12.75" hidden="false" customHeight="false" outlineLevel="0" collapsed="false">
      <c r="A358" s="34"/>
      <c r="B358" s="52" t="s">
        <v>108</v>
      </c>
      <c r="C358" s="36"/>
      <c r="D358" s="36"/>
      <c r="E358" s="37"/>
      <c r="F358" s="37"/>
      <c r="G358" s="37"/>
      <c r="H358" s="44"/>
      <c r="I358" s="38"/>
      <c r="J358" s="38"/>
    </row>
    <row r="359" customFormat="false" ht="12.75" hidden="false" customHeight="false" outlineLevel="0" collapsed="false">
      <c r="A359" s="34"/>
      <c r="B359" s="39"/>
      <c r="C359" s="40"/>
      <c r="D359" s="41" t="n">
        <v>1</v>
      </c>
      <c r="E359" s="42" t="n">
        <v>52.58</v>
      </c>
      <c r="F359" s="42"/>
      <c r="G359" s="43"/>
      <c r="H359" s="44" t="n">
        <f aca="false">+E359*D359</f>
        <v>52.58</v>
      </c>
      <c r="I359" s="38"/>
      <c r="J359" s="38"/>
    </row>
    <row r="360" customFormat="false" ht="12.75" hidden="false" customHeight="false" outlineLevel="0" collapsed="false">
      <c r="A360" s="34"/>
      <c r="B360" s="52" t="s">
        <v>109</v>
      </c>
      <c r="C360" s="36"/>
      <c r="D360" s="36"/>
      <c r="E360" s="37"/>
      <c r="F360" s="37"/>
      <c r="G360" s="37"/>
      <c r="H360" s="44"/>
      <c r="I360" s="38"/>
      <c r="J360" s="38"/>
    </row>
    <row r="361" customFormat="false" ht="12.75" hidden="false" customHeight="false" outlineLevel="0" collapsed="false">
      <c r="A361" s="34"/>
      <c r="B361" s="39"/>
      <c r="C361" s="40"/>
      <c r="D361" s="41" t="n">
        <v>1</v>
      </c>
      <c r="E361" s="42" t="n">
        <v>59.35</v>
      </c>
      <c r="F361" s="42"/>
      <c r="G361" s="43"/>
      <c r="H361" s="44" t="n">
        <f aca="false">+E361*D361</f>
        <v>59.35</v>
      </c>
      <c r="I361" s="38"/>
      <c r="J361" s="38"/>
    </row>
    <row r="362" customFormat="false" ht="12.75" hidden="false" customHeight="false" outlineLevel="0" collapsed="false">
      <c r="A362" s="34"/>
      <c r="B362" s="52" t="s">
        <v>110</v>
      </c>
      <c r="C362" s="36"/>
      <c r="D362" s="36"/>
      <c r="E362" s="37"/>
      <c r="F362" s="37"/>
      <c r="G362" s="37"/>
      <c r="H362" s="38"/>
      <c r="I362" s="38"/>
      <c r="J362" s="38"/>
    </row>
    <row r="363" customFormat="false" ht="12.75" hidden="false" customHeight="false" outlineLevel="0" collapsed="false">
      <c r="A363" s="34"/>
      <c r="B363" s="39"/>
      <c r="C363" s="40"/>
      <c r="D363" s="41" t="n">
        <v>1</v>
      </c>
      <c r="E363" s="83" t="n">
        <v>15.32</v>
      </c>
      <c r="F363" s="104" t="n">
        <v>4.55</v>
      </c>
      <c r="G363" s="43"/>
      <c r="H363" s="44" t="n">
        <f aca="false">+F363*E363*D363</f>
        <v>69.71</v>
      </c>
      <c r="I363" s="38"/>
      <c r="J363" s="38"/>
    </row>
    <row r="364" customFormat="false" ht="15" hidden="false" customHeight="false" outlineLevel="0" collapsed="false">
      <c r="A364" s="34"/>
      <c r="B364" s="99"/>
      <c r="C364" s="89"/>
      <c r="D364" s="34"/>
      <c r="E364" s="42"/>
      <c r="F364" s="42"/>
      <c r="G364" s="42"/>
      <c r="H364" s="44"/>
      <c r="I364" s="44"/>
      <c r="J364" s="90"/>
    </row>
    <row r="365" customFormat="false" ht="15.75" hidden="false" customHeight="false" outlineLevel="0" collapsed="false">
      <c r="A365" s="62"/>
      <c r="B365" s="63"/>
      <c r="C365" s="49" t="s">
        <v>20</v>
      </c>
      <c r="D365" s="49"/>
      <c r="E365" s="49"/>
      <c r="F365" s="49"/>
      <c r="G365" s="49"/>
      <c r="H365" s="49"/>
      <c r="I365" s="50"/>
      <c r="J365" s="51" t="n">
        <f aca="false">I365</f>
        <v>0</v>
      </c>
    </row>
    <row r="366" customFormat="false" ht="15.75" hidden="false" customHeight="false" outlineLevel="0" collapsed="false">
      <c r="A366" s="24"/>
      <c r="B366" s="25" t="s">
        <v>111</v>
      </c>
      <c r="C366" s="26"/>
      <c r="D366" s="26"/>
      <c r="E366" s="26"/>
      <c r="F366" s="26"/>
      <c r="G366" s="26"/>
      <c r="H366" s="27"/>
      <c r="I366" s="27"/>
      <c r="J366" s="28"/>
    </row>
    <row r="367" customFormat="false" ht="12.75" hidden="false" customHeight="false" outlineLevel="0" collapsed="false">
      <c r="A367" s="91" t="n">
        <v>13</v>
      </c>
      <c r="B367" s="91" t="s">
        <v>112</v>
      </c>
      <c r="C367" s="29" t="s">
        <v>113</v>
      </c>
      <c r="D367" s="31" t="s">
        <v>5</v>
      </c>
      <c r="E367" s="32" t="s">
        <v>16</v>
      </c>
      <c r="F367" s="32" t="s">
        <v>17</v>
      </c>
      <c r="G367" s="32" t="s">
        <v>18</v>
      </c>
      <c r="H367" s="33" t="s">
        <v>19</v>
      </c>
      <c r="I367" s="33"/>
      <c r="J367" s="77"/>
    </row>
    <row r="368" customFormat="false" ht="12.75" hidden="false" customHeight="false" outlineLevel="0" collapsed="false">
      <c r="A368" s="34"/>
      <c r="B368" s="105"/>
      <c r="C368" s="36"/>
      <c r="D368" s="41"/>
      <c r="E368" s="42" t="n">
        <v>30</v>
      </c>
      <c r="F368" s="42"/>
      <c r="G368" s="42"/>
      <c r="H368" s="44" t="n">
        <f aca="false">+E368</f>
        <v>30</v>
      </c>
      <c r="I368" s="38"/>
      <c r="J368" s="44"/>
    </row>
    <row r="369" customFormat="false" ht="12.75" hidden="false" customHeight="false" outlineLevel="0" collapsed="false">
      <c r="A369" s="34"/>
      <c r="B369" s="105"/>
      <c r="C369" s="36"/>
      <c r="D369" s="41"/>
      <c r="E369" s="42"/>
      <c r="F369" s="42"/>
      <c r="G369" s="42"/>
      <c r="H369" s="44"/>
      <c r="I369" s="38"/>
      <c r="J369" s="44"/>
    </row>
    <row r="370" customFormat="false" ht="15.75" hidden="false" customHeight="false" outlineLevel="0" collapsed="false">
      <c r="A370" s="62"/>
      <c r="B370" s="106"/>
      <c r="C370" s="49" t="s">
        <v>20</v>
      </c>
      <c r="D370" s="49"/>
      <c r="E370" s="49"/>
      <c r="F370" s="49"/>
      <c r="G370" s="49"/>
      <c r="H370" s="49"/>
      <c r="I370" s="64" t="n">
        <f aca="false">SUM(H368:H369)</f>
        <v>30</v>
      </c>
      <c r="J370" s="51" t="n">
        <f aca="false">I370</f>
        <v>30</v>
      </c>
    </row>
    <row r="371" customFormat="false" ht="12.75" hidden="false" customHeight="false" outlineLevel="0" collapsed="false">
      <c r="A371" s="91" t="n">
        <v>14</v>
      </c>
      <c r="B371" s="91" t="s">
        <v>114</v>
      </c>
      <c r="C371" s="29" t="s">
        <v>113</v>
      </c>
      <c r="D371" s="31" t="s">
        <v>5</v>
      </c>
      <c r="E371" s="32" t="s">
        <v>16</v>
      </c>
      <c r="F371" s="32" t="s">
        <v>17</v>
      </c>
      <c r="G371" s="32" t="s">
        <v>18</v>
      </c>
      <c r="H371" s="33" t="s">
        <v>19</v>
      </c>
      <c r="I371" s="33"/>
      <c r="J371" s="77"/>
    </row>
    <row r="372" customFormat="false" ht="12.75" hidden="false" customHeight="false" outlineLevel="0" collapsed="false">
      <c r="A372" s="34"/>
      <c r="B372" s="105"/>
      <c r="C372" s="36"/>
      <c r="D372" s="41"/>
      <c r="E372" s="42" t="n">
        <v>150</v>
      </c>
      <c r="F372" s="42"/>
      <c r="G372" s="42"/>
      <c r="H372" s="44" t="n">
        <f aca="false">+E372</f>
        <v>150</v>
      </c>
      <c r="I372" s="38"/>
      <c r="J372" s="44"/>
    </row>
    <row r="373" customFormat="false" ht="12.75" hidden="false" customHeight="false" outlineLevel="0" collapsed="false">
      <c r="A373" s="34"/>
      <c r="B373" s="105"/>
      <c r="C373" s="36"/>
      <c r="D373" s="41"/>
      <c r="E373" s="42"/>
      <c r="F373" s="42"/>
      <c r="G373" s="42"/>
      <c r="H373" s="44"/>
      <c r="I373" s="38"/>
      <c r="J373" s="44"/>
    </row>
    <row r="374" customFormat="false" ht="15.75" hidden="false" customHeight="false" outlineLevel="0" collapsed="false">
      <c r="A374" s="62"/>
      <c r="B374" s="106"/>
      <c r="C374" s="49" t="s">
        <v>20</v>
      </c>
      <c r="D374" s="49"/>
      <c r="E374" s="49"/>
      <c r="F374" s="49"/>
      <c r="G374" s="49"/>
      <c r="H374" s="49"/>
      <c r="I374" s="64" t="n">
        <f aca="false">SUM(H372:H373)</f>
        <v>150</v>
      </c>
      <c r="J374" s="51" t="n">
        <f aca="false">I374</f>
        <v>150</v>
      </c>
    </row>
    <row r="375" customFormat="false" ht="12.75" hidden="false" customHeight="false" outlineLevel="0" collapsed="false">
      <c r="A375" s="91" t="n">
        <v>15</v>
      </c>
      <c r="B375" s="91" t="s">
        <v>115</v>
      </c>
      <c r="C375" s="29" t="s">
        <v>101</v>
      </c>
      <c r="D375" s="31" t="s">
        <v>5</v>
      </c>
      <c r="E375" s="32" t="s">
        <v>16</v>
      </c>
      <c r="F375" s="32" t="s">
        <v>17</v>
      </c>
      <c r="G375" s="32" t="s">
        <v>18</v>
      </c>
      <c r="H375" s="33" t="s">
        <v>19</v>
      </c>
      <c r="I375" s="92"/>
      <c r="J375" s="92"/>
    </row>
    <row r="376" customFormat="false" ht="12.75" hidden="false" customHeight="false" outlineLevel="0" collapsed="false">
      <c r="A376" s="62"/>
      <c r="B376" s="93"/>
      <c r="C376" s="36"/>
      <c r="D376" s="41"/>
      <c r="E376" s="42"/>
      <c r="F376" s="42"/>
      <c r="G376" s="42"/>
      <c r="H376" s="44"/>
      <c r="I376" s="92"/>
      <c r="J376" s="92"/>
    </row>
    <row r="377" customFormat="false" ht="12.75" hidden="false" customHeight="false" outlineLevel="0" collapsed="false">
      <c r="A377" s="62"/>
      <c r="B377" s="93"/>
      <c r="C377" s="36"/>
      <c r="D377" s="41" t="n">
        <v>18</v>
      </c>
      <c r="E377" s="42"/>
      <c r="F377" s="42"/>
      <c r="G377" s="42"/>
      <c r="H377" s="44" t="n">
        <f aca="false">+D377</f>
        <v>18</v>
      </c>
      <c r="I377" s="92"/>
      <c r="J377" s="92"/>
    </row>
    <row r="378" customFormat="false" ht="12.75" hidden="false" customHeight="false" outlineLevel="0" collapsed="false">
      <c r="A378" s="34"/>
      <c r="B378" s="94"/>
      <c r="C378" s="89"/>
      <c r="D378" s="34"/>
      <c r="E378" s="42"/>
      <c r="F378" s="42"/>
      <c r="G378" s="42"/>
      <c r="H378" s="44"/>
      <c r="I378" s="44"/>
      <c r="J378" s="90"/>
    </row>
    <row r="379" customFormat="false" ht="15.75" hidden="false" customHeight="false" outlineLevel="0" collapsed="false">
      <c r="A379" s="34"/>
      <c r="B379" s="88"/>
      <c r="C379" s="49" t="s">
        <v>20</v>
      </c>
      <c r="D379" s="49"/>
      <c r="E379" s="49"/>
      <c r="F379" s="49"/>
      <c r="G379" s="49"/>
      <c r="H379" s="49"/>
      <c r="I379" s="50" t="n">
        <f aca="false">SUM(H376:H378)</f>
        <v>18</v>
      </c>
      <c r="J379" s="51" t="n">
        <f aca="false">I379</f>
        <v>18</v>
      </c>
    </row>
    <row r="380" customFormat="false" ht="12.75" hidden="false" customHeight="false" outlineLevel="0" collapsed="false">
      <c r="A380" s="91" t="n">
        <v>16</v>
      </c>
      <c r="B380" s="91" t="s">
        <v>116</v>
      </c>
      <c r="C380" s="29" t="s">
        <v>101</v>
      </c>
      <c r="D380" s="31" t="s">
        <v>5</v>
      </c>
      <c r="E380" s="32" t="s">
        <v>16</v>
      </c>
      <c r="F380" s="32" t="s">
        <v>17</v>
      </c>
      <c r="G380" s="32" t="s">
        <v>18</v>
      </c>
      <c r="H380" s="33" t="s">
        <v>19</v>
      </c>
      <c r="I380" s="92"/>
      <c r="J380" s="92"/>
    </row>
    <row r="381" customFormat="false" ht="12.75" hidden="false" customHeight="false" outlineLevel="0" collapsed="false">
      <c r="A381" s="62"/>
      <c r="B381" s="93"/>
      <c r="C381" s="36"/>
      <c r="D381" s="41"/>
      <c r="E381" s="42"/>
      <c r="F381" s="42"/>
      <c r="G381" s="42"/>
      <c r="H381" s="44"/>
      <c r="I381" s="92"/>
      <c r="J381" s="92"/>
    </row>
    <row r="382" customFormat="false" ht="12.75" hidden="false" customHeight="false" outlineLevel="0" collapsed="false">
      <c r="A382" s="62"/>
      <c r="B382" s="93"/>
      <c r="C382" s="36"/>
      <c r="D382" s="41" t="n">
        <v>6</v>
      </c>
      <c r="E382" s="42"/>
      <c r="F382" s="42"/>
      <c r="G382" s="42"/>
      <c r="H382" s="44" t="n">
        <f aca="false">+D382</f>
        <v>6</v>
      </c>
      <c r="I382" s="92"/>
      <c r="J382" s="92"/>
    </row>
    <row r="383" customFormat="false" ht="12.75" hidden="false" customHeight="false" outlineLevel="0" collapsed="false">
      <c r="A383" s="34"/>
      <c r="B383" s="94"/>
      <c r="C383" s="89"/>
      <c r="D383" s="34"/>
      <c r="E383" s="42"/>
      <c r="F383" s="42"/>
      <c r="G383" s="42"/>
      <c r="H383" s="44"/>
      <c r="I383" s="44"/>
      <c r="J383" s="90"/>
    </row>
    <row r="384" customFormat="false" ht="15.75" hidden="false" customHeight="false" outlineLevel="0" collapsed="false">
      <c r="A384" s="34"/>
      <c r="B384" s="88"/>
      <c r="C384" s="49" t="s">
        <v>20</v>
      </c>
      <c r="D384" s="49"/>
      <c r="E384" s="49"/>
      <c r="F384" s="49"/>
      <c r="G384" s="49"/>
      <c r="H384" s="49"/>
      <c r="I384" s="50" t="n">
        <f aca="false">SUM(H381:H383)</f>
        <v>6</v>
      </c>
      <c r="J384" s="51" t="n">
        <f aca="false">I384</f>
        <v>6</v>
      </c>
    </row>
    <row r="385" customFormat="false" ht="15.75" hidden="false" customHeight="false" outlineLevel="0" collapsed="false">
      <c r="A385" s="24"/>
      <c r="B385" s="25" t="s">
        <v>117</v>
      </c>
      <c r="C385" s="26"/>
      <c r="D385" s="26"/>
      <c r="E385" s="26"/>
      <c r="F385" s="26"/>
      <c r="G385" s="26"/>
      <c r="H385" s="27"/>
      <c r="I385" s="27"/>
      <c r="J385" s="28"/>
    </row>
    <row r="386" customFormat="false" ht="12.75" hidden="false" customHeight="false" outlineLevel="0" collapsed="false">
      <c r="A386" s="91" t="n">
        <v>17</v>
      </c>
      <c r="B386" s="91" t="s">
        <v>118</v>
      </c>
      <c r="C386" s="29" t="s">
        <v>101</v>
      </c>
      <c r="D386" s="31" t="s">
        <v>5</v>
      </c>
      <c r="E386" s="32" t="s">
        <v>16</v>
      </c>
      <c r="F386" s="32" t="s">
        <v>17</v>
      </c>
      <c r="G386" s="32" t="s">
        <v>18</v>
      </c>
      <c r="H386" s="33" t="s">
        <v>19</v>
      </c>
      <c r="I386" s="92"/>
      <c r="J386" s="92"/>
    </row>
    <row r="387" customFormat="false" ht="12.75" hidden="false" customHeight="false" outlineLevel="0" collapsed="false">
      <c r="A387" s="34"/>
      <c r="B387" s="52" t="s">
        <v>24</v>
      </c>
      <c r="C387" s="36"/>
      <c r="D387" s="36"/>
      <c r="E387" s="37"/>
      <c r="F387" s="37"/>
      <c r="G387" s="37"/>
      <c r="H387" s="38"/>
      <c r="I387" s="38"/>
      <c r="J387" s="38"/>
    </row>
    <row r="388" customFormat="false" ht="15.75" hidden="false" customHeight="false" outlineLevel="0" collapsed="false">
      <c r="A388" s="34"/>
      <c r="B388" s="107" t="s">
        <v>119</v>
      </c>
      <c r="C388" s="46"/>
      <c r="D388" s="60"/>
      <c r="E388" s="61"/>
      <c r="F388" s="42"/>
      <c r="G388" s="37"/>
      <c r="H388" s="38"/>
      <c r="I388" s="38"/>
      <c r="J388" s="38"/>
    </row>
    <row r="389" customFormat="false" ht="12.75" hidden="false" customHeight="false" outlineLevel="0" collapsed="false">
      <c r="A389" s="34"/>
      <c r="B389" s="39" t="s">
        <v>120</v>
      </c>
      <c r="C389" s="40"/>
      <c r="D389" s="41" t="n">
        <v>34</v>
      </c>
      <c r="E389" s="43" t="n">
        <v>0.25</v>
      </c>
      <c r="F389" s="43" t="n">
        <v>0.5</v>
      </c>
      <c r="G389" s="43" t="n">
        <v>4</v>
      </c>
      <c r="H389" s="44" t="n">
        <f aca="false">+G389*F389*E389*D389</f>
        <v>17</v>
      </c>
      <c r="I389" s="38"/>
      <c r="J389" s="38"/>
    </row>
    <row r="390" customFormat="false" ht="12.75" hidden="false" customHeight="false" outlineLevel="0" collapsed="false">
      <c r="A390" s="34"/>
      <c r="B390" s="39"/>
      <c r="C390" s="40"/>
      <c r="D390" s="41" t="n">
        <v>4</v>
      </c>
      <c r="E390" s="43" t="n">
        <v>0.4</v>
      </c>
      <c r="F390" s="43" t="n">
        <v>0.4</v>
      </c>
      <c r="G390" s="43" t="n">
        <v>4</v>
      </c>
      <c r="H390" s="44" t="n">
        <f aca="false">+G390*F390*E390*D390</f>
        <v>2.56</v>
      </c>
      <c r="I390" s="38"/>
      <c r="J390" s="38"/>
    </row>
    <row r="391" customFormat="false" ht="12.75" hidden="false" customHeight="false" outlineLevel="0" collapsed="false">
      <c r="A391" s="34"/>
      <c r="B391" s="39" t="s">
        <v>121</v>
      </c>
      <c r="C391" s="46"/>
      <c r="D391" s="60"/>
      <c r="E391" s="61"/>
      <c r="F391" s="42"/>
      <c r="G391" s="37"/>
      <c r="H391" s="38"/>
      <c r="I391" s="38"/>
      <c r="J391" s="38"/>
    </row>
    <row r="392" customFormat="false" ht="12.75" hidden="false" customHeight="false" outlineLevel="0" collapsed="false">
      <c r="A392" s="34"/>
      <c r="B392" s="67" t="s">
        <v>33</v>
      </c>
      <c r="C392" s="66"/>
      <c r="D392" s="41"/>
      <c r="E392" s="83"/>
      <c r="F392" s="84"/>
      <c r="G392" s="58"/>
      <c r="H392" s="44"/>
      <c r="I392" s="47"/>
      <c r="J392" s="47"/>
    </row>
    <row r="393" customFormat="false" ht="12.75" hidden="false" customHeight="false" outlineLevel="0" collapsed="false">
      <c r="A393" s="34"/>
      <c r="B393" s="45" t="s">
        <v>122</v>
      </c>
      <c r="C393" s="40"/>
      <c r="D393" s="41" t="n">
        <v>1</v>
      </c>
      <c r="E393" s="43" t="n">
        <v>4.76</v>
      </c>
      <c r="F393" s="78" t="n">
        <v>0.25</v>
      </c>
      <c r="G393" s="43" t="n">
        <v>0.25</v>
      </c>
      <c r="H393" s="44" t="n">
        <f aca="false">+G393*F393*E393*D393</f>
        <v>0.3</v>
      </c>
      <c r="I393" s="38"/>
      <c r="J393" s="38"/>
    </row>
    <row r="394" customFormat="false" ht="12.75" hidden="false" customHeight="false" outlineLevel="0" collapsed="false">
      <c r="A394" s="34"/>
      <c r="B394" s="45" t="s">
        <v>123</v>
      </c>
      <c r="C394" s="40"/>
      <c r="D394" s="41" t="n">
        <v>2</v>
      </c>
      <c r="E394" s="43" t="n">
        <v>3.87</v>
      </c>
      <c r="F394" s="78" t="n">
        <v>0.25</v>
      </c>
      <c r="G394" s="43" t="n">
        <v>0.4</v>
      </c>
      <c r="H394" s="44" t="n">
        <f aca="false">+G394*F394*E394*D394</f>
        <v>0.77</v>
      </c>
      <c r="I394" s="38"/>
      <c r="J394" s="38"/>
    </row>
    <row r="395" customFormat="false" ht="12.75" hidden="false" customHeight="false" outlineLevel="0" collapsed="false">
      <c r="A395" s="34"/>
      <c r="B395" s="45" t="s">
        <v>124</v>
      </c>
      <c r="C395" s="40"/>
      <c r="D395" s="41" t="n">
        <v>1</v>
      </c>
      <c r="E395" s="43" t="n">
        <v>4.76</v>
      </c>
      <c r="F395" s="78" t="n">
        <v>0.25</v>
      </c>
      <c r="G395" s="43" t="n">
        <v>0.25</v>
      </c>
      <c r="H395" s="44" t="n">
        <f aca="false">+G395*F395*E395*D395</f>
        <v>0.3</v>
      </c>
      <c r="I395" s="38"/>
      <c r="J395" s="38"/>
    </row>
    <row r="396" customFormat="false" ht="12.75" hidden="false" customHeight="false" outlineLevel="0" collapsed="false">
      <c r="A396" s="34"/>
      <c r="B396" s="45" t="s">
        <v>125</v>
      </c>
      <c r="C396" s="40"/>
      <c r="D396" s="41" t="n">
        <v>1</v>
      </c>
      <c r="E396" s="43" t="n">
        <v>4.76</v>
      </c>
      <c r="F396" s="78" t="n">
        <v>0.25</v>
      </c>
      <c r="G396" s="43" t="n">
        <v>0.25</v>
      </c>
      <c r="H396" s="44" t="n">
        <f aca="false">+G396*F396*E396*D396</f>
        <v>0.3</v>
      </c>
      <c r="I396" s="38"/>
      <c r="J396" s="38"/>
    </row>
    <row r="397" customFormat="false" ht="12.75" hidden="false" customHeight="false" outlineLevel="0" collapsed="false">
      <c r="A397" s="34"/>
      <c r="B397" s="45" t="s">
        <v>126</v>
      </c>
      <c r="C397" s="40"/>
      <c r="D397" s="41" t="n">
        <v>1</v>
      </c>
      <c r="E397" s="43" t="n">
        <v>3.87</v>
      </c>
      <c r="F397" s="78" t="n">
        <v>0.25</v>
      </c>
      <c r="G397" s="43" t="n">
        <v>0.2</v>
      </c>
      <c r="H397" s="44" t="n">
        <f aca="false">+G397*F397*E397*D397</f>
        <v>0.19</v>
      </c>
      <c r="I397" s="38"/>
      <c r="J397" s="38"/>
    </row>
    <row r="398" customFormat="false" ht="12.75" hidden="false" customHeight="false" outlineLevel="0" collapsed="false">
      <c r="A398" s="34"/>
      <c r="B398" s="45" t="s">
        <v>127</v>
      </c>
      <c r="C398" s="40"/>
      <c r="D398" s="41" t="n">
        <v>1</v>
      </c>
      <c r="E398" s="43" t="n">
        <v>4.76</v>
      </c>
      <c r="F398" s="78" t="n">
        <v>0.25</v>
      </c>
      <c r="G398" s="43" t="n">
        <v>0.4</v>
      </c>
      <c r="H398" s="44" t="n">
        <f aca="false">+G398*F398*E398*D398</f>
        <v>0.48</v>
      </c>
      <c r="I398" s="38"/>
      <c r="J398" s="38"/>
    </row>
    <row r="399" customFormat="false" ht="12.75" hidden="false" customHeight="false" outlineLevel="0" collapsed="false">
      <c r="A399" s="34"/>
      <c r="B399" s="45" t="s">
        <v>128</v>
      </c>
      <c r="C399" s="40"/>
      <c r="D399" s="41" t="n">
        <v>1</v>
      </c>
      <c r="E399" s="43" t="n">
        <v>3.87</v>
      </c>
      <c r="F399" s="78" t="n">
        <v>0.25</v>
      </c>
      <c r="G399" s="43" t="n">
        <v>0.2</v>
      </c>
      <c r="H399" s="44" t="n">
        <f aca="false">+G399*F399*E399*D399</f>
        <v>0.19</v>
      </c>
      <c r="I399" s="38"/>
      <c r="J399" s="38"/>
    </row>
    <row r="400" customFormat="false" ht="12.75" hidden="false" customHeight="false" outlineLevel="0" collapsed="false">
      <c r="A400" s="34"/>
      <c r="B400" s="45" t="s">
        <v>129</v>
      </c>
      <c r="C400" s="40"/>
      <c r="D400" s="41" t="n">
        <v>1</v>
      </c>
      <c r="E400" s="43" t="n">
        <v>4.76</v>
      </c>
      <c r="F400" s="78" t="n">
        <v>0.25</v>
      </c>
      <c r="G400" s="43" t="n">
        <v>0.4</v>
      </c>
      <c r="H400" s="44" t="n">
        <f aca="false">+G400*F400*E400*D400</f>
        <v>0.48</v>
      </c>
      <c r="I400" s="38"/>
      <c r="J400" s="38"/>
    </row>
    <row r="401" customFormat="false" ht="12.75" hidden="false" customHeight="false" outlineLevel="0" collapsed="false">
      <c r="A401" s="34"/>
      <c r="B401" s="45" t="s">
        <v>130</v>
      </c>
      <c r="C401" s="40"/>
      <c r="D401" s="41" t="n">
        <v>1</v>
      </c>
      <c r="E401" s="43" t="n">
        <v>3.87</v>
      </c>
      <c r="F401" s="78" t="n">
        <v>0.25</v>
      </c>
      <c r="G401" s="43" t="n">
        <v>0.4</v>
      </c>
      <c r="H401" s="44" t="n">
        <f aca="false">+G401*F401*E401*D401</f>
        <v>0.39</v>
      </c>
      <c r="I401" s="38"/>
      <c r="J401" s="38"/>
    </row>
    <row r="402" customFormat="false" ht="12.75" hidden="false" customHeight="false" outlineLevel="0" collapsed="false">
      <c r="A402" s="34"/>
      <c r="B402" s="45" t="s">
        <v>131</v>
      </c>
      <c r="C402" s="40"/>
      <c r="D402" s="41" t="n">
        <v>1</v>
      </c>
      <c r="E402" s="43" t="n">
        <v>4</v>
      </c>
      <c r="F402" s="78" t="n">
        <v>0.25</v>
      </c>
      <c r="G402" s="43" t="n">
        <v>0.35</v>
      </c>
      <c r="H402" s="44" t="n">
        <f aca="false">+G402*F402*E402*D402</f>
        <v>0.35</v>
      </c>
      <c r="I402" s="38"/>
      <c r="J402" s="38"/>
    </row>
    <row r="403" customFormat="false" ht="12.75" hidden="false" customHeight="false" outlineLevel="0" collapsed="false">
      <c r="A403" s="34"/>
      <c r="B403" s="45" t="s">
        <v>132</v>
      </c>
      <c r="C403" s="40"/>
      <c r="D403" s="41" t="n">
        <v>1</v>
      </c>
      <c r="E403" s="43" t="n">
        <v>2.23</v>
      </c>
      <c r="F403" s="78" t="n">
        <v>0.25</v>
      </c>
      <c r="G403" s="43" t="n">
        <v>0.3</v>
      </c>
      <c r="H403" s="44" t="n">
        <f aca="false">+G403*F403*E403*D403</f>
        <v>0.17</v>
      </c>
      <c r="I403" s="38"/>
      <c r="J403" s="38"/>
    </row>
    <row r="404" customFormat="false" ht="12.75" hidden="false" customHeight="false" outlineLevel="0" collapsed="false">
      <c r="A404" s="34"/>
      <c r="B404" s="45" t="s">
        <v>133</v>
      </c>
      <c r="C404" s="40"/>
      <c r="D404" s="41" t="n">
        <v>1</v>
      </c>
      <c r="E404" s="43" t="n">
        <v>4</v>
      </c>
      <c r="F404" s="78" t="n">
        <v>0.25</v>
      </c>
      <c r="G404" s="43" t="n">
        <v>0.3</v>
      </c>
      <c r="H404" s="44" t="n">
        <f aca="false">+G404*F404*E404*D404</f>
        <v>0.3</v>
      </c>
      <c r="I404" s="38"/>
      <c r="J404" s="38"/>
    </row>
    <row r="405" customFormat="false" ht="12.75" hidden="false" customHeight="false" outlineLevel="0" collapsed="false">
      <c r="A405" s="34"/>
      <c r="B405" s="45" t="s">
        <v>134</v>
      </c>
      <c r="C405" s="40"/>
      <c r="D405" s="41" t="n">
        <v>1</v>
      </c>
      <c r="E405" s="43" t="n">
        <v>6</v>
      </c>
      <c r="F405" s="78" t="n">
        <v>0.25</v>
      </c>
      <c r="G405" s="43" t="n">
        <v>0.5</v>
      </c>
      <c r="H405" s="44" t="n">
        <f aca="false">+G405*F405*E405*D405</f>
        <v>0.75</v>
      </c>
      <c r="I405" s="38"/>
      <c r="J405" s="38"/>
    </row>
    <row r="406" customFormat="false" ht="12.75" hidden="false" customHeight="false" outlineLevel="0" collapsed="false">
      <c r="A406" s="34"/>
      <c r="B406" s="45" t="s">
        <v>135</v>
      </c>
      <c r="C406" s="40"/>
      <c r="D406" s="41" t="n">
        <v>1</v>
      </c>
      <c r="E406" s="43" t="n">
        <v>2.23</v>
      </c>
      <c r="F406" s="78" t="n">
        <v>0.25</v>
      </c>
      <c r="G406" s="43" t="n">
        <v>0.45</v>
      </c>
      <c r="H406" s="44" t="n">
        <f aca="false">+G406*F406*E406*D406</f>
        <v>0.25</v>
      </c>
      <c r="I406" s="38"/>
      <c r="J406" s="38"/>
    </row>
    <row r="407" customFormat="false" ht="12.75" hidden="false" customHeight="false" outlineLevel="0" collapsed="false">
      <c r="A407" s="34"/>
      <c r="B407" s="45" t="s">
        <v>136</v>
      </c>
      <c r="C407" s="40"/>
      <c r="D407" s="41" t="n">
        <v>1</v>
      </c>
      <c r="E407" s="43" t="n">
        <v>1</v>
      </c>
      <c r="F407" s="78" t="n">
        <v>0.25</v>
      </c>
      <c r="G407" s="43" t="n">
        <v>0.45</v>
      </c>
      <c r="H407" s="44" t="n">
        <f aca="false">+G407*F407*E407*D407</f>
        <v>0.11</v>
      </c>
      <c r="I407" s="38"/>
      <c r="J407" s="38"/>
    </row>
    <row r="408" customFormat="false" ht="12.75" hidden="false" customHeight="false" outlineLevel="0" collapsed="false">
      <c r="A408" s="34"/>
      <c r="B408" s="45" t="s">
        <v>137</v>
      </c>
      <c r="C408" s="40"/>
      <c r="D408" s="41" t="n">
        <v>1</v>
      </c>
      <c r="E408" s="43" t="n">
        <v>3</v>
      </c>
      <c r="F408" s="78" t="n">
        <v>0.25</v>
      </c>
      <c r="G408" s="43" t="n">
        <v>0.5</v>
      </c>
      <c r="H408" s="44" t="n">
        <f aca="false">+G408*F408*E408*D408</f>
        <v>0.38</v>
      </c>
      <c r="I408" s="38"/>
      <c r="J408" s="38"/>
    </row>
    <row r="409" customFormat="false" ht="12.75" hidden="false" customHeight="false" outlineLevel="0" collapsed="false">
      <c r="A409" s="34"/>
      <c r="B409" s="45" t="s">
        <v>137</v>
      </c>
      <c r="C409" s="40"/>
      <c r="D409" s="41" t="n">
        <v>1</v>
      </c>
      <c r="E409" s="43" t="n">
        <v>6</v>
      </c>
      <c r="F409" s="78" t="n">
        <v>0.25</v>
      </c>
      <c r="G409" s="43" t="n">
        <v>0.5</v>
      </c>
      <c r="H409" s="44" t="n">
        <f aca="false">+G409*F409*E409*D409</f>
        <v>0.75</v>
      </c>
      <c r="I409" s="38"/>
      <c r="J409" s="38"/>
    </row>
    <row r="410" customFormat="false" ht="12.75" hidden="false" customHeight="false" outlineLevel="0" collapsed="false">
      <c r="A410" s="34"/>
      <c r="B410" s="45" t="s">
        <v>136</v>
      </c>
      <c r="C410" s="40"/>
      <c r="D410" s="41" t="n">
        <v>1</v>
      </c>
      <c r="E410" s="43" t="n">
        <v>2.23</v>
      </c>
      <c r="F410" s="78" t="n">
        <v>0.25</v>
      </c>
      <c r="G410" s="43" t="n">
        <v>0.45</v>
      </c>
      <c r="H410" s="44" t="n">
        <f aca="false">+G410*F410*E410*D410</f>
        <v>0.25</v>
      </c>
      <c r="I410" s="38"/>
      <c r="J410" s="38"/>
    </row>
    <row r="411" customFormat="false" ht="12.75" hidden="false" customHeight="false" outlineLevel="0" collapsed="false">
      <c r="A411" s="34"/>
      <c r="B411" s="45" t="s">
        <v>138</v>
      </c>
      <c r="C411" s="40"/>
      <c r="D411" s="41" t="n">
        <v>1</v>
      </c>
      <c r="E411" s="43" t="n">
        <v>2.86</v>
      </c>
      <c r="F411" s="78" t="n">
        <v>0.25</v>
      </c>
      <c r="G411" s="43" t="n">
        <v>0.3</v>
      </c>
      <c r="H411" s="44" t="n">
        <f aca="false">+G411*F411*E411*D411</f>
        <v>0.21</v>
      </c>
      <c r="I411" s="38"/>
      <c r="J411" s="38"/>
    </row>
    <row r="412" customFormat="false" ht="12.75" hidden="false" customHeight="false" outlineLevel="0" collapsed="false">
      <c r="A412" s="34"/>
      <c r="B412" s="67" t="s">
        <v>35</v>
      </c>
      <c r="C412" s="66"/>
      <c r="D412" s="41"/>
      <c r="E412" s="83"/>
      <c r="F412" s="84"/>
      <c r="G412" s="58"/>
      <c r="H412" s="44"/>
      <c r="I412" s="47"/>
      <c r="J412" s="47"/>
    </row>
    <row r="413" customFormat="false" ht="12.75" hidden="false" customHeight="false" outlineLevel="0" collapsed="false">
      <c r="A413" s="34"/>
      <c r="B413" s="45" t="s">
        <v>139</v>
      </c>
      <c r="C413" s="40"/>
      <c r="D413" s="41" t="n">
        <v>1</v>
      </c>
      <c r="E413" s="43" t="n">
        <v>4.76</v>
      </c>
      <c r="F413" s="78" t="n">
        <v>0.25</v>
      </c>
      <c r="G413" s="43" t="n">
        <v>0.5</v>
      </c>
      <c r="H413" s="44" t="n">
        <f aca="false">+G413*F413*E413*D413</f>
        <v>0.6</v>
      </c>
      <c r="I413" s="38"/>
      <c r="J413" s="38"/>
    </row>
    <row r="414" customFormat="false" ht="12.75" hidden="false" customHeight="false" outlineLevel="0" collapsed="false">
      <c r="A414" s="34"/>
      <c r="B414" s="45" t="s">
        <v>140</v>
      </c>
      <c r="C414" s="40"/>
      <c r="D414" s="41" t="n">
        <v>1</v>
      </c>
      <c r="E414" s="43" t="n">
        <v>3.87</v>
      </c>
      <c r="F414" s="78" t="n">
        <v>0.25</v>
      </c>
      <c r="G414" s="43" t="n">
        <v>0.35</v>
      </c>
      <c r="H414" s="44" t="n">
        <f aca="false">+G414*F414*E414*D414</f>
        <v>0.34</v>
      </c>
      <c r="I414" s="38"/>
      <c r="J414" s="38"/>
    </row>
    <row r="415" customFormat="false" ht="12.75" hidden="false" customHeight="false" outlineLevel="0" collapsed="false">
      <c r="A415" s="34"/>
      <c r="B415" s="45" t="s">
        <v>128</v>
      </c>
      <c r="C415" s="40"/>
      <c r="D415" s="41" t="n">
        <v>1</v>
      </c>
      <c r="E415" s="43" t="n">
        <v>3.6</v>
      </c>
      <c r="F415" s="78" t="n">
        <v>0.25</v>
      </c>
      <c r="G415" s="43" t="n">
        <v>0.2</v>
      </c>
      <c r="H415" s="44" t="n">
        <f aca="false">+G415*F415*E415*D415</f>
        <v>0.18</v>
      </c>
      <c r="I415" s="38"/>
      <c r="J415" s="38"/>
    </row>
    <row r="416" customFormat="false" ht="12.75" hidden="false" customHeight="false" outlineLevel="0" collapsed="false">
      <c r="A416" s="34"/>
      <c r="B416" s="45" t="s">
        <v>125</v>
      </c>
      <c r="C416" s="40"/>
      <c r="D416" s="41" t="n">
        <v>1</v>
      </c>
      <c r="E416" s="43" t="n">
        <v>5.78</v>
      </c>
      <c r="F416" s="78" t="n">
        <v>0.25</v>
      </c>
      <c r="G416" s="43" t="n">
        <v>0.25</v>
      </c>
      <c r="H416" s="44" t="n">
        <f aca="false">+G416*F416*E416*D416</f>
        <v>0.36</v>
      </c>
      <c r="I416" s="38"/>
      <c r="J416" s="38"/>
    </row>
    <row r="417" customFormat="false" ht="12.75" hidden="false" customHeight="false" outlineLevel="0" collapsed="false">
      <c r="A417" s="34"/>
      <c r="B417" s="45" t="s">
        <v>141</v>
      </c>
      <c r="C417" s="40"/>
      <c r="D417" s="41" t="n">
        <v>1</v>
      </c>
      <c r="E417" s="43" t="n">
        <v>4.76</v>
      </c>
      <c r="F417" s="78" t="n">
        <v>0.25</v>
      </c>
      <c r="G417" s="43" t="n">
        <v>0.5</v>
      </c>
      <c r="H417" s="44" t="n">
        <f aca="false">+G417*F417*E417*D417</f>
        <v>0.6</v>
      </c>
      <c r="I417" s="38"/>
      <c r="J417" s="38"/>
    </row>
    <row r="418" customFormat="false" ht="12.75" hidden="false" customHeight="false" outlineLevel="0" collapsed="false">
      <c r="A418" s="34"/>
      <c r="B418" s="45" t="s">
        <v>142</v>
      </c>
      <c r="C418" s="40"/>
      <c r="D418" s="41" t="n">
        <v>1</v>
      </c>
      <c r="E418" s="43" t="n">
        <v>3.87</v>
      </c>
      <c r="F418" s="78" t="n">
        <v>0.25</v>
      </c>
      <c r="G418" s="43" t="n">
        <v>0.4</v>
      </c>
      <c r="H418" s="44" t="n">
        <f aca="false">+G418*F418*E418*D418</f>
        <v>0.39</v>
      </c>
      <c r="I418" s="38"/>
      <c r="J418" s="38"/>
    </row>
    <row r="419" customFormat="false" ht="12.75" hidden="false" customHeight="false" outlineLevel="0" collapsed="false">
      <c r="A419" s="34"/>
      <c r="B419" s="45" t="s">
        <v>128</v>
      </c>
      <c r="C419" s="40"/>
      <c r="D419" s="41" t="n">
        <v>1</v>
      </c>
      <c r="E419" s="43" t="n">
        <v>3.6</v>
      </c>
      <c r="F419" s="78" t="n">
        <v>0.25</v>
      </c>
      <c r="G419" s="43" t="n">
        <v>0.2</v>
      </c>
      <c r="H419" s="44" t="n">
        <f aca="false">+G419*F419*E419*D419</f>
        <v>0.18</v>
      </c>
      <c r="I419" s="38"/>
      <c r="J419" s="38"/>
    </row>
    <row r="420" customFormat="false" ht="12.75" hidden="false" customHeight="false" outlineLevel="0" collapsed="false">
      <c r="A420" s="34"/>
      <c r="B420" s="45" t="s">
        <v>125</v>
      </c>
      <c r="C420" s="40"/>
      <c r="D420" s="41" t="n">
        <v>1</v>
      </c>
      <c r="E420" s="43" t="n">
        <v>5.78</v>
      </c>
      <c r="F420" s="78" t="n">
        <v>0.25</v>
      </c>
      <c r="G420" s="43" t="n">
        <v>0.25</v>
      </c>
      <c r="H420" s="44" t="n">
        <f aca="false">+G420*F420*E420*D420</f>
        <v>0.36</v>
      </c>
      <c r="I420" s="38"/>
      <c r="J420" s="38"/>
    </row>
    <row r="421" customFormat="false" ht="12.75" hidden="false" customHeight="false" outlineLevel="0" collapsed="false">
      <c r="A421" s="34"/>
      <c r="B421" s="45" t="s">
        <v>143</v>
      </c>
      <c r="C421" s="40"/>
      <c r="D421" s="41" t="n">
        <v>1</v>
      </c>
      <c r="E421" s="43" t="n">
        <v>3.87</v>
      </c>
      <c r="F421" s="78" t="n">
        <v>0.25</v>
      </c>
      <c r="G421" s="43" t="n">
        <v>0.4</v>
      </c>
      <c r="H421" s="44" t="n">
        <f aca="false">+G421*F421*E421*D421</f>
        <v>0.39</v>
      </c>
      <c r="I421" s="38"/>
      <c r="J421" s="38"/>
    </row>
    <row r="422" customFormat="false" ht="12.75" hidden="false" customHeight="false" outlineLevel="0" collapsed="false">
      <c r="A422" s="34"/>
      <c r="B422" s="45" t="s">
        <v>144</v>
      </c>
      <c r="C422" s="40"/>
      <c r="D422" s="41" t="n">
        <v>1</v>
      </c>
      <c r="E422" s="43" t="n">
        <v>3.6</v>
      </c>
      <c r="F422" s="78" t="n">
        <v>0.25</v>
      </c>
      <c r="G422" s="43" t="n">
        <v>0.4</v>
      </c>
      <c r="H422" s="44" t="n">
        <f aca="false">+G422*F422*E422*D422</f>
        <v>0.36</v>
      </c>
      <c r="I422" s="38"/>
      <c r="J422" s="38"/>
    </row>
    <row r="423" customFormat="false" ht="12.75" hidden="false" customHeight="false" outlineLevel="0" collapsed="false">
      <c r="A423" s="34"/>
      <c r="B423" s="45" t="s">
        <v>145</v>
      </c>
      <c r="C423" s="40"/>
      <c r="D423" s="41" t="n">
        <v>1</v>
      </c>
      <c r="E423" s="43" t="n">
        <v>3.93</v>
      </c>
      <c r="F423" s="78" t="n">
        <v>0.25</v>
      </c>
      <c r="G423" s="43" t="n">
        <v>0.35</v>
      </c>
      <c r="H423" s="44" t="n">
        <f aca="false">+G423*F423*E423*D423</f>
        <v>0.34</v>
      </c>
      <c r="I423" s="38"/>
      <c r="J423" s="38"/>
    </row>
    <row r="424" customFormat="false" ht="12.75" hidden="false" customHeight="false" outlineLevel="0" collapsed="false">
      <c r="A424" s="34"/>
      <c r="B424" s="45" t="s">
        <v>146</v>
      </c>
      <c r="C424" s="40"/>
      <c r="D424" s="41" t="n">
        <v>1</v>
      </c>
      <c r="E424" s="43" t="n">
        <v>3.25</v>
      </c>
      <c r="F424" s="78" t="n">
        <v>0.25</v>
      </c>
      <c r="G424" s="43" t="n">
        <v>0.3</v>
      </c>
      <c r="H424" s="44" t="n">
        <f aca="false">+G424*F424*E424*D424</f>
        <v>0.24</v>
      </c>
      <c r="I424" s="38"/>
      <c r="J424" s="38"/>
    </row>
    <row r="425" customFormat="false" ht="12.75" hidden="false" customHeight="false" outlineLevel="0" collapsed="false">
      <c r="A425" s="34"/>
      <c r="B425" s="45" t="s">
        <v>147</v>
      </c>
      <c r="C425" s="40"/>
      <c r="D425" s="41" t="n">
        <v>1</v>
      </c>
      <c r="E425" s="43" t="n">
        <v>2.81</v>
      </c>
      <c r="F425" s="78" t="n">
        <v>0.25</v>
      </c>
      <c r="G425" s="43" t="n">
        <v>0.5</v>
      </c>
      <c r="H425" s="44" t="n">
        <f aca="false">+G425*F425*E425*D425</f>
        <v>0.35</v>
      </c>
      <c r="I425" s="38"/>
      <c r="J425" s="38"/>
    </row>
    <row r="426" customFormat="false" ht="12.75" hidden="false" customHeight="false" outlineLevel="0" collapsed="false">
      <c r="A426" s="34"/>
      <c r="B426" s="45" t="s">
        <v>128</v>
      </c>
      <c r="C426" s="40"/>
      <c r="D426" s="41" t="n">
        <v>1</v>
      </c>
      <c r="E426" s="43" t="n">
        <v>3.93</v>
      </c>
      <c r="F426" s="78" t="n">
        <v>0.25</v>
      </c>
      <c r="G426" s="43" t="n">
        <v>0.45</v>
      </c>
      <c r="H426" s="44" t="n">
        <f aca="false">+G426*F426*E426*D426</f>
        <v>0.44</v>
      </c>
      <c r="I426" s="38"/>
      <c r="J426" s="38"/>
    </row>
    <row r="427" customFormat="false" ht="12.75" hidden="false" customHeight="false" outlineLevel="0" collapsed="false">
      <c r="A427" s="34"/>
      <c r="B427" s="45" t="s">
        <v>148</v>
      </c>
      <c r="C427" s="40"/>
      <c r="D427" s="41" t="n">
        <v>1</v>
      </c>
      <c r="E427" s="43" t="n">
        <v>4.15</v>
      </c>
      <c r="F427" s="78" t="n">
        <v>0.25</v>
      </c>
      <c r="G427" s="43" t="n">
        <v>0.5</v>
      </c>
      <c r="H427" s="44" t="n">
        <f aca="false">+G427*F427*E427*D427</f>
        <v>0.52</v>
      </c>
      <c r="I427" s="38"/>
      <c r="J427" s="38"/>
    </row>
    <row r="428" customFormat="false" ht="12.75" hidden="false" customHeight="false" outlineLevel="0" collapsed="false">
      <c r="A428" s="34"/>
      <c r="B428" s="45" t="s">
        <v>149</v>
      </c>
      <c r="C428" s="40"/>
      <c r="D428" s="41" t="n">
        <v>1</v>
      </c>
      <c r="E428" s="43" t="n">
        <v>3.93</v>
      </c>
      <c r="F428" s="78" t="n">
        <v>0.25</v>
      </c>
      <c r="G428" s="43" t="n">
        <v>0.3</v>
      </c>
      <c r="H428" s="44" t="n">
        <f aca="false">+G428*F428*E428*D428</f>
        <v>0.29</v>
      </c>
      <c r="I428" s="38"/>
      <c r="J428" s="38"/>
    </row>
    <row r="429" customFormat="false" ht="12.75" hidden="false" customHeight="false" outlineLevel="0" collapsed="false">
      <c r="A429" s="34"/>
      <c r="B429" s="45" t="s">
        <v>150</v>
      </c>
      <c r="C429" s="40"/>
      <c r="D429" s="41" t="n">
        <v>1</v>
      </c>
      <c r="E429" s="43" t="n">
        <v>3.25</v>
      </c>
      <c r="F429" s="78" t="n">
        <v>0.25</v>
      </c>
      <c r="G429" s="43" t="n">
        <v>0.35</v>
      </c>
      <c r="H429" s="44" t="n">
        <f aca="false">+G429*F429*E429*D429</f>
        <v>0.28</v>
      </c>
      <c r="I429" s="38"/>
      <c r="J429" s="38"/>
    </row>
    <row r="430" customFormat="false" ht="12.75" hidden="false" customHeight="false" outlineLevel="0" collapsed="false">
      <c r="A430" s="34"/>
      <c r="B430" s="45" t="s">
        <v>151</v>
      </c>
      <c r="C430" s="40"/>
      <c r="D430" s="41" t="n">
        <v>1</v>
      </c>
      <c r="E430" s="43" t="n">
        <v>4.15</v>
      </c>
      <c r="F430" s="78" t="n">
        <v>0.25</v>
      </c>
      <c r="G430" s="43" t="n">
        <v>0.4</v>
      </c>
      <c r="H430" s="44" t="n">
        <f aca="false">+G430*F430*E430*D430</f>
        <v>0.42</v>
      </c>
      <c r="I430" s="38"/>
      <c r="J430" s="38"/>
    </row>
    <row r="431" customFormat="false" ht="12.75" hidden="false" customHeight="false" outlineLevel="0" collapsed="false">
      <c r="A431" s="34"/>
      <c r="B431" s="45" t="s">
        <v>152</v>
      </c>
      <c r="C431" s="40"/>
      <c r="D431" s="41" t="n">
        <v>1</v>
      </c>
      <c r="E431" s="43" t="n">
        <v>3.93</v>
      </c>
      <c r="F431" s="78" t="n">
        <v>0.25</v>
      </c>
      <c r="G431" s="43" t="n">
        <v>0.4</v>
      </c>
      <c r="H431" s="44" t="n">
        <f aca="false">+G431*F431*E431*D431</f>
        <v>0.39</v>
      </c>
      <c r="I431" s="38"/>
      <c r="J431" s="38"/>
    </row>
    <row r="432" customFormat="false" ht="12.75" hidden="false" customHeight="false" outlineLevel="0" collapsed="false">
      <c r="A432" s="34"/>
      <c r="B432" s="45" t="s">
        <v>153</v>
      </c>
      <c r="C432" s="40"/>
      <c r="D432" s="41" t="n">
        <v>1</v>
      </c>
      <c r="E432" s="43" t="n">
        <v>3.25</v>
      </c>
      <c r="F432" s="78" t="n">
        <v>0.25</v>
      </c>
      <c r="G432" s="43" t="n">
        <v>0.35</v>
      </c>
      <c r="H432" s="44" t="n">
        <f aca="false">+G432*F432*E432*D432</f>
        <v>0.28</v>
      </c>
      <c r="I432" s="38"/>
      <c r="J432" s="38"/>
    </row>
    <row r="433" customFormat="false" ht="12.75" hidden="false" customHeight="false" outlineLevel="0" collapsed="false">
      <c r="A433" s="34"/>
      <c r="B433" s="39" t="s">
        <v>154</v>
      </c>
      <c r="C433" s="46"/>
      <c r="D433" s="60"/>
      <c r="E433" s="61"/>
      <c r="F433" s="42"/>
      <c r="G433" s="37"/>
      <c r="H433" s="38"/>
      <c r="I433" s="38"/>
      <c r="J433" s="38"/>
    </row>
    <row r="434" customFormat="false" ht="12.75" hidden="false" customHeight="false" outlineLevel="0" collapsed="false">
      <c r="A434" s="34"/>
      <c r="B434" s="45"/>
      <c r="C434" s="40"/>
      <c r="D434" s="41" t="n">
        <v>21</v>
      </c>
      <c r="E434" s="43" t="n">
        <v>1.2</v>
      </c>
      <c r="F434" s="43" t="n">
        <v>0.3</v>
      </c>
      <c r="G434" s="43" t="n">
        <v>0.17</v>
      </c>
      <c r="H434" s="44" t="n">
        <f aca="false">+(G434*F434*E434*D434)/2</f>
        <v>0.64</v>
      </c>
      <c r="I434" s="38"/>
      <c r="J434" s="38"/>
    </row>
    <row r="435" customFormat="false" ht="12.75" hidden="false" customHeight="false" outlineLevel="0" collapsed="false">
      <c r="A435" s="34"/>
      <c r="B435" s="45" t="s">
        <v>155</v>
      </c>
      <c r="C435" s="40"/>
      <c r="D435" s="41" t="n">
        <v>2</v>
      </c>
      <c r="E435" s="43" t="n">
        <v>1.2</v>
      </c>
      <c r="F435" s="43" t="n">
        <v>1.2</v>
      </c>
      <c r="G435" s="43" t="n">
        <v>0.17</v>
      </c>
      <c r="H435" s="44" t="n">
        <f aca="false">+G435*F435*E435*D435</f>
        <v>0.49</v>
      </c>
      <c r="I435" s="38"/>
      <c r="J435" s="38"/>
    </row>
    <row r="436" customFormat="false" ht="12.75" hidden="false" customHeight="false" outlineLevel="0" collapsed="false">
      <c r="A436" s="34"/>
      <c r="B436" s="45" t="s">
        <v>156</v>
      </c>
      <c r="C436" s="40"/>
      <c r="D436" s="41" t="n">
        <v>2</v>
      </c>
      <c r="E436" s="43" t="n">
        <v>2.3</v>
      </c>
      <c r="F436" s="43" t="n">
        <v>1.2</v>
      </c>
      <c r="G436" s="43" t="n">
        <v>0.12</v>
      </c>
      <c r="H436" s="44" t="n">
        <f aca="false">+G436*F436*E436*D436</f>
        <v>0.66</v>
      </c>
      <c r="I436" s="38"/>
      <c r="J436" s="38"/>
    </row>
    <row r="437" customFormat="false" ht="12.75" hidden="false" customHeight="false" outlineLevel="0" collapsed="false">
      <c r="A437" s="34"/>
      <c r="B437" s="39"/>
      <c r="C437" s="40"/>
      <c r="D437" s="41" t="n">
        <v>1</v>
      </c>
      <c r="E437" s="43" t="n">
        <v>1.45</v>
      </c>
      <c r="F437" s="43" t="n">
        <v>1.2</v>
      </c>
      <c r="G437" s="43" t="n">
        <v>3.2</v>
      </c>
      <c r="H437" s="44" t="n">
        <f aca="false">+G437*F437*E437*D437</f>
        <v>5.57</v>
      </c>
      <c r="I437" s="38"/>
      <c r="J437" s="38"/>
    </row>
    <row r="438" customFormat="false" ht="12.75" hidden="false" customHeight="false" outlineLevel="0" collapsed="false">
      <c r="A438" s="34"/>
      <c r="B438" s="39" t="s">
        <v>157</v>
      </c>
      <c r="C438" s="46"/>
      <c r="D438" s="60"/>
      <c r="E438" s="61"/>
      <c r="F438" s="42"/>
      <c r="G438" s="37"/>
      <c r="H438" s="38"/>
      <c r="I438" s="38"/>
      <c r="J438" s="38"/>
    </row>
    <row r="439" customFormat="false" ht="12.75" hidden="false" customHeight="false" outlineLevel="0" collapsed="false">
      <c r="A439" s="34"/>
      <c r="B439" s="45"/>
      <c r="C439" s="40"/>
      <c r="D439" s="41" t="n">
        <v>23</v>
      </c>
      <c r="E439" s="43" t="n">
        <v>1.2</v>
      </c>
      <c r="F439" s="43" t="n">
        <v>0.3</v>
      </c>
      <c r="G439" s="43" t="n">
        <v>0.17</v>
      </c>
      <c r="H439" s="44" t="n">
        <f aca="false">+(G439*F439*E439*D439)/2</f>
        <v>0.7</v>
      </c>
      <c r="I439" s="38"/>
      <c r="J439" s="38"/>
    </row>
    <row r="440" customFormat="false" ht="12.75" hidden="false" customHeight="false" outlineLevel="0" collapsed="false">
      <c r="A440" s="34"/>
      <c r="B440" s="45" t="s">
        <v>156</v>
      </c>
      <c r="C440" s="40"/>
      <c r="D440" s="41" t="n">
        <v>2</v>
      </c>
      <c r="E440" s="43" t="n">
        <v>1.65</v>
      </c>
      <c r="F440" s="43" t="n">
        <v>1.2</v>
      </c>
      <c r="G440" s="43" t="n">
        <v>0.12</v>
      </c>
      <c r="H440" s="44" t="n">
        <f aca="false">+G440*F440*E440*D440</f>
        <v>0.48</v>
      </c>
      <c r="I440" s="38"/>
      <c r="J440" s="38"/>
    </row>
    <row r="441" customFormat="false" ht="12.75" hidden="false" customHeight="false" outlineLevel="0" collapsed="false">
      <c r="A441" s="34"/>
      <c r="B441" s="39"/>
      <c r="C441" s="40"/>
      <c r="D441" s="41" t="n">
        <v>1</v>
      </c>
      <c r="E441" s="43" t="n">
        <v>3.61</v>
      </c>
      <c r="F441" s="43" t="n">
        <v>1.2</v>
      </c>
      <c r="G441" s="43" t="n">
        <v>3.2</v>
      </c>
      <c r="H441" s="44" t="n">
        <f aca="false">+G441*F441*E441*D441</f>
        <v>13.86</v>
      </c>
      <c r="I441" s="38"/>
      <c r="J441" s="38"/>
    </row>
    <row r="442" customFormat="false" ht="12.75" hidden="false" customHeight="false" outlineLevel="0" collapsed="false">
      <c r="A442" s="62"/>
      <c r="B442" s="45"/>
      <c r="C442" s="93"/>
      <c r="D442" s="40"/>
      <c r="E442" s="42"/>
      <c r="F442" s="42"/>
      <c r="G442" s="42"/>
      <c r="H442" s="44"/>
      <c r="I442" s="44"/>
      <c r="J442" s="92"/>
    </row>
    <row r="443" customFormat="false" ht="15.75" hidden="false" customHeight="false" outlineLevel="0" collapsed="false">
      <c r="A443" s="34"/>
      <c r="B443" s="108" t="s">
        <v>158</v>
      </c>
      <c r="C443" s="46"/>
      <c r="D443" s="60"/>
      <c r="E443" s="61"/>
      <c r="F443" s="42"/>
      <c r="G443" s="37"/>
      <c r="H443" s="38"/>
      <c r="I443" s="38"/>
      <c r="J443" s="38"/>
    </row>
    <row r="444" customFormat="false" ht="12.75" hidden="false" customHeight="false" outlineLevel="0" collapsed="false">
      <c r="A444" s="34"/>
      <c r="B444" s="39" t="s">
        <v>120</v>
      </c>
      <c r="C444" s="40"/>
      <c r="D444" s="41" t="n">
        <v>34</v>
      </c>
      <c r="E444" s="43" t="n">
        <v>0.25</v>
      </c>
      <c r="F444" s="43" t="n">
        <v>0.5</v>
      </c>
      <c r="G444" s="43" t="n">
        <v>4</v>
      </c>
      <c r="H444" s="44" t="n">
        <f aca="false">+G444*F444*E444*D444</f>
        <v>17</v>
      </c>
      <c r="I444" s="38"/>
      <c r="J444" s="38"/>
    </row>
    <row r="445" customFormat="false" ht="12.75" hidden="false" customHeight="false" outlineLevel="0" collapsed="false">
      <c r="A445" s="34"/>
      <c r="B445" s="39"/>
      <c r="C445" s="40"/>
      <c r="D445" s="41" t="n">
        <v>4</v>
      </c>
      <c r="E445" s="43" t="n">
        <v>0.4</v>
      </c>
      <c r="F445" s="43" t="n">
        <v>0.4</v>
      </c>
      <c r="G445" s="43" t="n">
        <v>4</v>
      </c>
      <c r="H445" s="44" t="n">
        <f aca="false">+G445*F445*E445*D445</f>
        <v>2.56</v>
      </c>
      <c r="I445" s="38"/>
      <c r="J445" s="38"/>
    </row>
    <row r="446" customFormat="false" ht="12.75" hidden="false" customHeight="false" outlineLevel="0" collapsed="false">
      <c r="A446" s="34"/>
      <c r="B446" s="39" t="s">
        <v>121</v>
      </c>
      <c r="C446" s="46"/>
      <c r="D446" s="60"/>
      <c r="E446" s="61"/>
      <c r="F446" s="42"/>
      <c r="G446" s="37"/>
      <c r="H446" s="38"/>
      <c r="I446" s="38"/>
      <c r="J446" s="38"/>
    </row>
    <row r="447" customFormat="false" ht="12.75" hidden="false" customHeight="false" outlineLevel="0" collapsed="false">
      <c r="A447" s="34"/>
      <c r="B447" s="67" t="s">
        <v>33</v>
      </c>
      <c r="C447" s="66"/>
      <c r="D447" s="41"/>
      <c r="E447" s="83"/>
      <c r="F447" s="84"/>
      <c r="G447" s="58"/>
      <c r="H447" s="44"/>
      <c r="I447" s="47"/>
      <c r="J447" s="47"/>
    </row>
    <row r="448" customFormat="false" ht="12.75" hidden="false" customHeight="false" outlineLevel="0" collapsed="false">
      <c r="A448" s="34"/>
      <c r="B448" s="45" t="s">
        <v>122</v>
      </c>
      <c r="C448" s="40"/>
      <c r="D448" s="41" t="n">
        <v>1</v>
      </c>
      <c r="E448" s="43" t="n">
        <v>4.76</v>
      </c>
      <c r="F448" s="78" t="n">
        <v>0.25</v>
      </c>
      <c r="G448" s="43" t="n">
        <v>0.25</v>
      </c>
      <c r="H448" s="44" t="n">
        <f aca="false">+G448*F448*E448*D448</f>
        <v>0.3</v>
      </c>
      <c r="I448" s="38"/>
      <c r="J448" s="38"/>
    </row>
    <row r="449" customFormat="false" ht="12.75" hidden="false" customHeight="false" outlineLevel="0" collapsed="false">
      <c r="A449" s="34"/>
      <c r="B449" s="45" t="s">
        <v>123</v>
      </c>
      <c r="C449" s="40"/>
      <c r="D449" s="41" t="n">
        <v>2</v>
      </c>
      <c r="E449" s="43" t="n">
        <v>3.87</v>
      </c>
      <c r="F449" s="78" t="n">
        <v>0.25</v>
      </c>
      <c r="G449" s="43" t="n">
        <v>0.4</v>
      </c>
      <c r="H449" s="44" t="n">
        <f aca="false">+G449*F449*E449*D449</f>
        <v>0.77</v>
      </c>
      <c r="I449" s="38"/>
      <c r="J449" s="38"/>
    </row>
    <row r="450" customFormat="false" ht="12.75" hidden="false" customHeight="false" outlineLevel="0" collapsed="false">
      <c r="A450" s="34"/>
      <c r="B450" s="45" t="s">
        <v>124</v>
      </c>
      <c r="C450" s="40"/>
      <c r="D450" s="41" t="n">
        <v>1</v>
      </c>
      <c r="E450" s="43" t="n">
        <v>4.76</v>
      </c>
      <c r="F450" s="78" t="n">
        <v>0.25</v>
      </c>
      <c r="G450" s="43" t="n">
        <v>0.25</v>
      </c>
      <c r="H450" s="44" t="n">
        <f aca="false">+G450*F450*E450*D450</f>
        <v>0.3</v>
      </c>
      <c r="I450" s="38"/>
      <c r="J450" s="38"/>
    </row>
    <row r="451" customFormat="false" ht="12.75" hidden="false" customHeight="false" outlineLevel="0" collapsed="false">
      <c r="A451" s="34"/>
      <c r="B451" s="45" t="s">
        <v>125</v>
      </c>
      <c r="C451" s="40"/>
      <c r="D451" s="41" t="n">
        <v>1</v>
      </c>
      <c r="E451" s="43" t="n">
        <v>4.76</v>
      </c>
      <c r="F451" s="78" t="n">
        <v>0.25</v>
      </c>
      <c r="G451" s="43" t="n">
        <v>0.25</v>
      </c>
      <c r="H451" s="44" t="n">
        <f aca="false">+G451*F451*E451*D451</f>
        <v>0.3</v>
      </c>
      <c r="I451" s="38"/>
      <c r="J451" s="38"/>
    </row>
    <row r="452" customFormat="false" ht="12.75" hidden="false" customHeight="false" outlineLevel="0" collapsed="false">
      <c r="A452" s="34"/>
      <c r="B452" s="45" t="s">
        <v>126</v>
      </c>
      <c r="C452" s="40"/>
      <c r="D452" s="41" t="n">
        <v>1</v>
      </c>
      <c r="E452" s="43" t="n">
        <v>3.87</v>
      </c>
      <c r="F452" s="78" t="n">
        <v>0.25</v>
      </c>
      <c r="G452" s="43" t="n">
        <v>0.2</v>
      </c>
      <c r="H452" s="44" t="n">
        <f aca="false">+G452*F452*E452*D452</f>
        <v>0.19</v>
      </c>
      <c r="I452" s="38"/>
      <c r="J452" s="38"/>
    </row>
    <row r="453" customFormat="false" ht="12.75" hidden="false" customHeight="false" outlineLevel="0" collapsed="false">
      <c r="A453" s="34"/>
      <c r="B453" s="45" t="s">
        <v>127</v>
      </c>
      <c r="C453" s="40"/>
      <c r="D453" s="41" t="n">
        <v>1</v>
      </c>
      <c r="E453" s="43" t="n">
        <v>4.76</v>
      </c>
      <c r="F453" s="78" t="n">
        <v>0.25</v>
      </c>
      <c r="G453" s="43" t="n">
        <v>0.4</v>
      </c>
      <c r="H453" s="44" t="n">
        <f aca="false">+G453*F453*E453*D453</f>
        <v>0.48</v>
      </c>
      <c r="I453" s="38"/>
      <c r="J453" s="38"/>
    </row>
    <row r="454" customFormat="false" ht="12.75" hidden="false" customHeight="false" outlineLevel="0" collapsed="false">
      <c r="A454" s="34"/>
      <c r="B454" s="45" t="s">
        <v>128</v>
      </c>
      <c r="C454" s="40"/>
      <c r="D454" s="41" t="n">
        <v>1</v>
      </c>
      <c r="E454" s="43" t="n">
        <v>3.87</v>
      </c>
      <c r="F454" s="78" t="n">
        <v>0.25</v>
      </c>
      <c r="G454" s="43" t="n">
        <v>0.2</v>
      </c>
      <c r="H454" s="44" t="n">
        <f aca="false">+G454*F454*E454*D454</f>
        <v>0.19</v>
      </c>
      <c r="I454" s="38"/>
      <c r="J454" s="38"/>
    </row>
    <row r="455" customFormat="false" ht="12.75" hidden="false" customHeight="false" outlineLevel="0" collapsed="false">
      <c r="A455" s="34"/>
      <c r="B455" s="45" t="s">
        <v>129</v>
      </c>
      <c r="C455" s="40"/>
      <c r="D455" s="41" t="n">
        <v>1</v>
      </c>
      <c r="E455" s="43" t="n">
        <v>4.76</v>
      </c>
      <c r="F455" s="78" t="n">
        <v>0.25</v>
      </c>
      <c r="G455" s="43" t="n">
        <v>0.4</v>
      </c>
      <c r="H455" s="44" t="n">
        <f aca="false">+G455*F455*E455*D455</f>
        <v>0.48</v>
      </c>
      <c r="I455" s="38"/>
      <c r="J455" s="38"/>
    </row>
    <row r="456" customFormat="false" ht="12.75" hidden="false" customHeight="false" outlineLevel="0" collapsed="false">
      <c r="A456" s="34"/>
      <c r="B456" s="45" t="s">
        <v>130</v>
      </c>
      <c r="C456" s="40"/>
      <c r="D456" s="41" t="n">
        <v>1</v>
      </c>
      <c r="E456" s="43" t="n">
        <v>3.87</v>
      </c>
      <c r="F456" s="78" t="n">
        <v>0.25</v>
      </c>
      <c r="G456" s="43" t="n">
        <v>0.4</v>
      </c>
      <c r="H456" s="44" t="n">
        <f aca="false">+G456*F456*E456*D456</f>
        <v>0.39</v>
      </c>
      <c r="I456" s="38"/>
      <c r="J456" s="38"/>
    </row>
    <row r="457" customFormat="false" ht="12.75" hidden="false" customHeight="false" outlineLevel="0" collapsed="false">
      <c r="A457" s="34"/>
      <c r="B457" s="45" t="s">
        <v>131</v>
      </c>
      <c r="C457" s="40"/>
      <c r="D457" s="41" t="n">
        <v>1</v>
      </c>
      <c r="E457" s="43" t="n">
        <v>4</v>
      </c>
      <c r="F457" s="78" t="n">
        <v>0.25</v>
      </c>
      <c r="G457" s="43" t="n">
        <v>0.35</v>
      </c>
      <c r="H457" s="44" t="n">
        <f aca="false">+G457*F457*E457*D457</f>
        <v>0.35</v>
      </c>
      <c r="I457" s="38"/>
      <c r="J457" s="38"/>
    </row>
    <row r="458" customFormat="false" ht="12.75" hidden="false" customHeight="false" outlineLevel="0" collapsed="false">
      <c r="A458" s="34"/>
      <c r="B458" s="45" t="s">
        <v>132</v>
      </c>
      <c r="C458" s="40"/>
      <c r="D458" s="41" t="n">
        <v>1</v>
      </c>
      <c r="E458" s="43" t="n">
        <v>2.23</v>
      </c>
      <c r="F458" s="78" t="n">
        <v>0.25</v>
      </c>
      <c r="G458" s="43" t="n">
        <v>0.3</v>
      </c>
      <c r="H458" s="44" t="n">
        <f aca="false">+G458*F458*E458*D458</f>
        <v>0.17</v>
      </c>
      <c r="I458" s="38"/>
      <c r="J458" s="38"/>
    </row>
    <row r="459" customFormat="false" ht="12.75" hidden="false" customHeight="false" outlineLevel="0" collapsed="false">
      <c r="A459" s="34"/>
      <c r="B459" s="45" t="s">
        <v>133</v>
      </c>
      <c r="C459" s="40"/>
      <c r="D459" s="41" t="n">
        <v>1</v>
      </c>
      <c r="E459" s="43" t="n">
        <v>4</v>
      </c>
      <c r="F459" s="78" t="n">
        <v>0.25</v>
      </c>
      <c r="G459" s="43" t="n">
        <v>0.3</v>
      </c>
      <c r="H459" s="44" t="n">
        <f aca="false">+G459*F459*E459*D459</f>
        <v>0.3</v>
      </c>
      <c r="I459" s="38"/>
      <c r="J459" s="38"/>
    </row>
    <row r="460" customFormat="false" ht="12.75" hidden="false" customHeight="false" outlineLevel="0" collapsed="false">
      <c r="A460" s="34"/>
      <c r="B460" s="45" t="s">
        <v>134</v>
      </c>
      <c r="C460" s="40"/>
      <c r="D460" s="41" t="n">
        <v>1</v>
      </c>
      <c r="E460" s="43" t="n">
        <v>6</v>
      </c>
      <c r="F460" s="78" t="n">
        <v>0.25</v>
      </c>
      <c r="G460" s="43" t="n">
        <v>0.5</v>
      </c>
      <c r="H460" s="44" t="n">
        <f aca="false">+G460*F460*E460*D460</f>
        <v>0.75</v>
      </c>
      <c r="I460" s="38"/>
      <c r="J460" s="38"/>
    </row>
    <row r="461" customFormat="false" ht="12.75" hidden="false" customHeight="false" outlineLevel="0" collapsed="false">
      <c r="A461" s="34"/>
      <c r="B461" s="45" t="s">
        <v>135</v>
      </c>
      <c r="C461" s="40"/>
      <c r="D461" s="41" t="n">
        <v>1</v>
      </c>
      <c r="E461" s="43" t="n">
        <v>2.23</v>
      </c>
      <c r="F461" s="78" t="n">
        <v>0.25</v>
      </c>
      <c r="G461" s="43" t="n">
        <v>0.45</v>
      </c>
      <c r="H461" s="44" t="n">
        <f aca="false">+G461*F461*E461*D461</f>
        <v>0.25</v>
      </c>
      <c r="I461" s="38"/>
      <c r="J461" s="38"/>
    </row>
    <row r="462" customFormat="false" ht="12.75" hidden="false" customHeight="false" outlineLevel="0" collapsed="false">
      <c r="A462" s="34"/>
      <c r="B462" s="45" t="s">
        <v>136</v>
      </c>
      <c r="C462" s="40"/>
      <c r="D462" s="41" t="n">
        <v>1</v>
      </c>
      <c r="E462" s="43" t="n">
        <v>1</v>
      </c>
      <c r="F462" s="78" t="n">
        <v>0.25</v>
      </c>
      <c r="G462" s="43" t="n">
        <v>0.45</v>
      </c>
      <c r="H462" s="44" t="n">
        <f aca="false">+G462*F462*E462*D462</f>
        <v>0.11</v>
      </c>
      <c r="I462" s="38"/>
      <c r="J462" s="38"/>
    </row>
    <row r="463" customFormat="false" ht="12.75" hidden="false" customHeight="false" outlineLevel="0" collapsed="false">
      <c r="A463" s="34"/>
      <c r="B463" s="45" t="s">
        <v>137</v>
      </c>
      <c r="C463" s="40"/>
      <c r="D463" s="41" t="n">
        <v>1</v>
      </c>
      <c r="E463" s="43" t="n">
        <v>3</v>
      </c>
      <c r="F463" s="78" t="n">
        <v>0.25</v>
      </c>
      <c r="G463" s="43" t="n">
        <v>0.5</v>
      </c>
      <c r="H463" s="44" t="n">
        <f aca="false">+G463*F463*E463*D463</f>
        <v>0.38</v>
      </c>
      <c r="I463" s="38"/>
      <c r="J463" s="38"/>
    </row>
    <row r="464" customFormat="false" ht="12.75" hidden="false" customHeight="false" outlineLevel="0" collapsed="false">
      <c r="A464" s="34"/>
      <c r="B464" s="45" t="s">
        <v>137</v>
      </c>
      <c r="C464" s="40"/>
      <c r="D464" s="41" t="n">
        <v>1</v>
      </c>
      <c r="E464" s="43" t="n">
        <v>6</v>
      </c>
      <c r="F464" s="78" t="n">
        <v>0.25</v>
      </c>
      <c r="G464" s="43" t="n">
        <v>0.5</v>
      </c>
      <c r="H464" s="44" t="n">
        <f aca="false">+G464*F464*E464*D464</f>
        <v>0.75</v>
      </c>
      <c r="I464" s="38"/>
      <c r="J464" s="38"/>
    </row>
    <row r="465" customFormat="false" ht="12.75" hidden="false" customHeight="false" outlineLevel="0" collapsed="false">
      <c r="A465" s="34"/>
      <c r="B465" s="45" t="s">
        <v>136</v>
      </c>
      <c r="C465" s="40"/>
      <c r="D465" s="41" t="n">
        <v>1</v>
      </c>
      <c r="E465" s="43" t="n">
        <v>2.23</v>
      </c>
      <c r="F465" s="78" t="n">
        <v>0.25</v>
      </c>
      <c r="G465" s="43" t="n">
        <v>0.45</v>
      </c>
      <c r="H465" s="44" t="n">
        <f aca="false">+G465*F465*E465*D465</f>
        <v>0.25</v>
      </c>
      <c r="I465" s="38"/>
      <c r="J465" s="38"/>
    </row>
    <row r="466" customFormat="false" ht="12.75" hidden="false" customHeight="false" outlineLevel="0" collapsed="false">
      <c r="A466" s="34"/>
      <c r="B466" s="45" t="s">
        <v>138</v>
      </c>
      <c r="C466" s="40"/>
      <c r="D466" s="41" t="n">
        <v>1</v>
      </c>
      <c r="E466" s="43" t="n">
        <v>2.86</v>
      </c>
      <c r="F466" s="78" t="n">
        <v>0.25</v>
      </c>
      <c r="G466" s="43" t="n">
        <v>0.3</v>
      </c>
      <c r="H466" s="44" t="n">
        <f aca="false">+G466*F466*E466*D466</f>
        <v>0.21</v>
      </c>
      <c r="I466" s="38"/>
      <c r="J466" s="38"/>
    </row>
    <row r="467" customFormat="false" ht="12.75" hidden="false" customHeight="false" outlineLevel="0" collapsed="false">
      <c r="A467" s="34"/>
      <c r="B467" s="67" t="s">
        <v>35</v>
      </c>
      <c r="C467" s="66"/>
      <c r="D467" s="41"/>
      <c r="E467" s="83"/>
      <c r="F467" s="84"/>
      <c r="G467" s="58"/>
      <c r="H467" s="44"/>
      <c r="I467" s="47"/>
      <c r="J467" s="47"/>
    </row>
    <row r="468" customFormat="false" ht="12.75" hidden="false" customHeight="false" outlineLevel="0" collapsed="false">
      <c r="A468" s="34"/>
      <c r="B468" s="45" t="s">
        <v>159</v>
      </c>
      <c r="C468" s="40"/>
      <c r="D468" s="41" t="n">
        <v>1</v>
      </c>
      <c r="E468" s="43" t="n">
        <v>4.76</v>
      </c>
      <c r="F468" s="78" t="n">
        <v>0.25</v>
      </c>
      <c r="G468" s="43" t="n">
        <v>0.5</v>
      </c>
      <c r="H468" s="44" t="n">
        <f aca="false">+G468*F468*E468*D468</f>
        <v>0.6</v>
      </c>
      <c r="I468" s="38"/>
      <c r="J468" s="38"/>
    </row>
    <row r="469" customFormat="false" ht="12.75" hidden="false" customHeight="false" outlineLevel="0" collapsed="false">
      <c r="A469" s="34"/>
      <c r="B469" s="45" t="s">
        <v>160</v>
      </c>
      <c r="C469" s="40"/>
      <c r="D469" s="41" t="n">
        <v>1</v>
      </c>
      <c r="E469" s="43" t="n">
        <v>3.87</v>
      </c>
      <c r="F469" s="78" t="n">
        <v>0.25</v>
      </c>
      <c r="G469" s="43" t="n">
        <v>0.35</v>
      </c>
      <c r="H469" s="44" t="n">
        <f aca="false">+G469*F469*E469*D469</f>
        <v>0.34</v>
      </c>
      <c r="I469" s="38"/>
      <c r="J469" s="38"/>
    </row>
    <row r="470" customFormat="false" ht="12.75" hidden="false" customHeight="false" outlineLevel="0" collapsed="false">
      <c r="A470" s="34"/>
      <c r="B470" s="45" t="s">
        <v>161</v>
      </c>
      <c r="C470" s="40"/>
      <c r="D470" s="41" t="n">
        <v>1</v>
      </c>
      <c r="E470" s="43" t="n">
        <v>3.6</v>
      </c>
      <c r="F470" s="78" t="n">
        <v>0.25</v>
      </c>
      <c r="G470" s="43" t="n">
        <v>0.4</v>
      </c>
      <c r="H470" s="44" t="n">
        <f aca="false">+G470*F470*E470*D470</f>
        <v>0.36</v>
      </c>
      <c r="I470" s="38"/>
      <c r="J470" s="38"/>
    </row>
    <row r="471" customFormat="false" ht="12.75" hidden="false" customHeight="false" outlineLevel="0" collapsed="false">
      <c r="A471" s="34"/>
      <c r="B471" s="45" t="s">
        <v>162</v>
      </c>
      <c r="C471" s="40"/>
      <c r="D471" s="41" t="n">
        <v>1</v>
      </c>
      <c r="E471" s="43" t="n">
        <v>5.78</v>
      </c>
      <c r="F471" s="78" t="n">
        <v>0.25</v>
      </c>
      <c r="G471" s="43" t="n">
        <v>0.6</v>
      </c>
      <c r="H471" s="44" t="n">
        <f aca="false">+G471*F471*E471*D471</f>
        <v>0.87</v>
      </c>
      <c r="I471" s="38"/>
      <c r="J471" s="38"/>
    </row>
    <row r="472" customFormat="false" ht="12.75" hidden="false" customHeight="false" outlineLevel="0" collapsed="false">
      <c r="A472" s="34"/>
      <c r="B472" s="45" t="s">
        <v>131</v>
      </c>
      <c r="C472" s="40"/>
      <c r="D472" s="41" t="n">
        <v>1</v>
      </c>
      <c r="E472" s="43" t="n">
        <v>4.12</v>
      </c>
      <c r="F472" s="78" t="n">
        <v>0.25</v>
      </c>
      <c r="G472" s="43" t="n">
        <v>0.3</v>
      </c>
      <c r="H472" s="44" t="n">
        <f aca="false">+G472*F472*E472*D472</f>
        <v>0.31</v>
      </c>
      <c r="I472" s="38"/>
      <c r="J472" s="38"/>
    </row>
    <row r="473" customFormat="false" ht="12.75" hidden="false" customHeight="false" outlineLevel="0" collapsed="false">
      <c r="A473" s="34"/>
      <c r="B473" s="45" t="s">
        <v>163</v>
      </c>
      <c r="C473" s="40"/>
      <c r="D473" s="41" t="n">
        <v>1</v>
      </c>
      <c r="E473" s="43" t="n">
        <v>4.76</v>
      </c>
      <c r="F473" s="78" t="n">
        <v>0.25</v>
      </c>
      <c r="G473" s="43" t="n">
        <v>0.5</v>
      </c>
      <c r="H473" s="44" t="n">
        <f aca="false">+G473*F473*E473*D473</f>
        <v>0.6</v>
      </c>
      <c r="I473" s="38"/>
      <c r="J473" s="38"/>
    </row>
    <row r="474" customFormat="false" ht="12.75" hidden="false" customHeight="false" outlineLevel="0" collapsed="false">
      <c r="A474" s="34"/>
      <c r="B474" s="45" t="s">
        <v>164</v>
      </c>
      <c r="C474" s="40"/>
      <c r="D474" s="41" t="n">
        <v>1</v>
      </c>
      <c r="E474" s="43" t="n">
        <v>3.87</v>
      </c>
      <c r="F474" s="78" t="n">
        <v>0.25</v>
      </c>
      <c r="G474" s="43" t="n">
        <v>0.4</v>
      </c>
      <c r="H474" s="44" t="n">
        <f aca="false">+G474*F474*E474*D474</f>
        <v>0.39</v>
      </c>
      <c r="I474" s="38"/>
      <c r="J474" s="38"/>
    </row>
    <row r="475" customFormat="false" ht="12.75" hidden="false" customHeight="false" outlineLevel="0" collapsed="false">
      <c r="A475" s="34"/>
      <c r="B475" s="45" t="s">
        <v>165</v>
      </c>
      <c r="C475" s="40"/>
      <c r="D475" s="41" t="n">
        <v>1</v>
      </c>
      <c r="E475" s="43" t="n">
        <v>3.6</v>
      </c>
      <c r="F475" s="78" t="n">
        <v>0.25</v>
      </c>
      <c r="G475" s="43" t="n">
        <v>0.4</v>
      </c>
      <c r="H475" s="44" t="n">
        <f aca="false">+G475*F475*E475*D475</f>
        <v>0.36</v>
      </c>
      <c r="I475" s="38"/>
      <c r="J475" s="38"/>
    </row>
    <row r="476" customFormat="false" ht="12.75" hidden="false" customHeight="false" outlineLevel="0" collapsed="false">
      <c r="A476" s="34"/>
      <c r="B476" s="45" t="s">
        <v>166</v>
      </c>
      <c r="C476" s="40"/>
      <c r="D476" s="41" t="n">
        <v>1</v>
      </c>
      <c r="E476" s="43" t="n">
        <v>5.78</v>
      </c>
      <c r="F476" s="78" t="n">
        <v>0.25</v>
      </c>
      <c r="G476" s="43" t="n">
        <v>0.6</v>
      </c>
      <c r="H476" s="44" t="n">
        <f aca="false">+G476*F476*E476*D476</f>
        <v>0.87</v>
      </c>
      <c r="I476" s="38"/>
      <c r="J476" s="38"/>
    </row>
    <row r="477" customFormat="false" ht="12.75" hidden="false" customHeight="false" outlineLevel="0" collapsed="false">
      <c r="A477" s="34"/>
      <c r="B477" s="45" t="s">
        <v>143</v>
      </c>
      <c r="C477" s="40"/>
      <c r="D477" s="41" t="n">
        <v>1</v>
      </c>
      <c r="E477" s="43" t="n">
        <v>3.87</v>
      </c>
      <c r="F477" s="78" t="n">
        <v>0.25</v>
      </c>
      <c r="G477" s="43" t="n">
        <v>0.4</v>
      </c>
      <c r="H477" s="44" t="n">
        <f aca="false">+G477*F477*E477*D477</f>
        <v>0.39</v>
      </c>
      <c r="I477" s="38"/>
      <c r="J477" s="38"/>
    </row>
    <row r="478" customFormat="false" ht="12.75" hidden="false" customHeight="false" outlineLevel="0" collapsed="false">
      <c r="A478" s="34"/>
      <c r="B478" s="45" t="s">
        <v>144</v>
      </c>
      <c r="C478" s="40"/>
      <c r="D478" s="41" t="n">
        <v>1</v>
      </c>
      <c r="E478" s="43" t="n">
        <v>3.6</v>
      </c>
      <c r="F478" s="78" t="n">
        <v>0.25</v>
      </c>
      <c r="G478" s="43" t="n">
        <v>0.4</v>
      </c>
      <c r="H478" s="44" t="n">
        <f aca="false">+G478*F478*E478*D478</f>
        <v>0.36</v>
      </c>
      <c r="I478" s="38"/>
      <c r="J478" s="38"/>
    </row>
    <row r="479" customFormat="false" ht="12.75" hidden="false" customHeight="false" outlineLevel="0" collapsed="false">
      <c r="A479" s="34"/>
      <c r="B479" s="45" t="s">
        <v>145</v>
      </c>
      <c r="C479" s="40"/>
      <c r="D479" s="41" t="n">
        <v>1</v>
      </c>
      <c r="E479" s="43" t="n">
        <v>3.93</v>
      </c>
      <c r="F479" s="78" t="n">
        <v>0.25</v>
      </c>
      <c r="G479" s="43" t="n">
        <v>0.35</v>
      </c>
      <c r="H479" s="44" t="n">
        <f aca="false">+G479*F479*E479*D479</f>
        <v>0.34</v>
      </c>
      <c r="I479" s="38"/>
      <c r="J479" s="38"/>
    </row>
    <row r="480" customFormat="false" ht="12.75" hidden="false" customHeight="false" outlineLevel="0" collapsed="false">
      <c r="A480" s="34"/>
      <c r="B480" s="45" t="s">
        <v>146</v>
      </c>
      <c r="C480" s="40"/>
      <c r="D480" s="41" t="n">
        <v>1</v>
      </c>
      <c r="E480" s="43" t="n">
        <v>3.25</v>
      </c>
      <c r="F480" s="78" t="n">
        <v>0.25</v>
      </c>
      <c r="G480" s="43" t="n">
        <v>0.3</v>
      </c>
      <c r="H480" s="44" t="n">
        <f aca="false">+G480*F480*E480*D480</f>
        <v>0.24</v>
      </c>
      <c r="I480" s="38"/>
      <c r="J480" s="38"/>
    </row>
    <row r="481" customFormat="false" ht="12.75" hidden="false" customHeight="false" outlineLevel="0" collapsed="false">
      <c r="A481" s="34"/>
      <c r="B481" s="45" t="s">
        <v>147</v>
      </c>
      <c r="C481" s="40"/>
      <c r="D481" s="41" t="n">
        <v>1</v>
      </c>
      <c r="E481" s="43" t="n">
        <v>2.81</v>
      </c>
      <c r="F481" s="78" t="n">
        <v>0.25</v>
      </c>
      <c r="G481" s="43" t="n">
        <v>0.5</v>
      </c>
      <c r="H481" s="44" t="n">
        <f aca="false">+G481*F481*E481*D481</f>
        <v>0.35</v>
      </c>
      <c r="I481" s="38"/>
      <c r="J481" s="38"/>
    </row>
    <row r="482" customFormat="false" ht="12.75" hidden="false" customHeight="false" outlineLevel="0" collapsed="false">
      <c r="A482" s="34"/>
      <c r="B482" s="45" t="s">
        <v>128</v>
      </c>
      <c r="C482" s="40"/>
      <c r="D482" s="41" t="n">
        <v>1</v>
      </c>
      <c r="E482" s="43" t="n">
        <v>3.93</v>
      </c>
      <c r="F482" s="78" t="n">
        <v>0.25</v>
      </c>
      <c r="G482" s="43" t="n">
        <v>0.45</v>
      </c>
      <c r="H482" s="44" t="n">
        <f aca="false">+G482*F482*E482*D482</f>
        <v>0.44</v>
      </c>
      <c r="I482" s="38"/>
      <c r="J482" s="38"/>
    </row>
    <row r="483" customFormat="false" ht="12.75" hidden="false" customHeight="false" outlineLevel="0" collapsed="false">
      <c r="A483" s="34"/>
      <c r="B483" s="45" t="s">
        <v>148</v>
      </c>
      <c r="C483" s="40"/>
      <c r="D483" s="41" t="n">
        <v>1</v>
      </c>
      <c r="E483" s="43" t="n">
        <v>4.15</v>
      </c>
      <c r="F483" s="78" t="n">
        <v>0.25</v>
      </c>
      <c r="G483" s="43" t="n">
        <v>0.5</v>
      </c>
      <c r="H483" s="44" t="n">
        <f aca="false">+G483*F483*E483*D483</f>
        <v>0.52</v>
      </c>
      <c r="I483" s="38"/>
      <c r="J483" s="38"/>
    </row>
    <row r="484" customFormat="false" ht="12.75" hidden="false" customHeight="false" outlineLevel="0" collapsed="false">
      <c r="A484" s="34"/>
      <c r="B484" s="45" t="s">
        <v>149</v>
      </c>
      <c r="C484" s="40"/>
      <c r="D484" s="41" t="n">
        <v>1</v>
      </c>
      <c r="E484" s="43" t="n">
        <v>3.93</v>
      </c>
      <c r="F484" s="78" t="n">
        <v>0.25</v>
      </c>
      <c r="G484" s="43" t="n">
        <v>0.3</v>
      </c>
      <c r="H484" s="44" t="n">
        <f aca="false">+G484*F484*E484*D484</f>
        <v>0.29</v>
      </c>
      <c r="I484" s="38"/>
      <c r="J484" s="38"/>
    </row>
    <row r="485" customFormat="false" ht="12.75" hidden="false" customHeight="false" outlineLevel="0" collapsed="false">
      <c r="A485" s="34"/>
      <c r="B485" s="45" t="s">
        <v>150</v>
      </c>
      <c r="C485" s="40"/>
      <c r="D485" s="41" t="n">
        <v>1</v>
      </c>
      <c r="E485" s="43" t="n">
        <v>3.25</v>
      </c>
      <c r="F485" s="78" t="n">
        <v>0.25</v>
      </c>
      <c r="G485" s="43" t="n">
        <v>0.35</v>
      </c>
      <c r="H485" s="44" t="n">
        <f aca="false">+G485*F485*E485*D485</f>
        <v>0.28</v>
      </c>
      <c r="I485" s="38"/>
      <c r="J485" s="38"/>
    </row>
    <row r="486" customFormat="false" ht="12.75" hidden="false" customHeight="false" outlineLevel="0" collapsed="false">
      <c r="A486" s="34"/>
      <c r="B486" s="45" t="s">
        <v>167</v>
      </c>
      <c r="C486" s="40"/>
      <c r="D486" s="41" t="n">
        <v>1</v>
      </c>
      <c r="E486" s="43" t="n">
        <v>4.15</v>
      </c>
      <c r="F486" s="78" t="n">
        <v>0.25</v>
      </c>
      <c r="G486" s="43" t="n">
        <v>0.5</v>
      </c>
      <c r="H486" s="44" t="n">
        <f aca="false">+G486*F486*E486*D486</f>
        <v>0.52</v>
      </c>
      <c r="I486" s="38"/>
      <c r="J486" s="38"/>
    </row>
    <row r="487" customFormat="false" ht="12.75" hidden="false" customHeight="false" outlineLevel="0" collapsed="false">
      <c r="A487" s="34"/>
      <c r="B487" s="45" t="s">
        <v>128</v>
      </c>
      <c r="C487" s="40"/>
      <c r="D487" s="41" t="n">
        <v>1</v>
      </c>
      <c r="E487" s="43" t="n">
        <v>3.93</v>
      </c>
      <c r="F487" s="78" t="n">
        <v>0.25</v>
      </c>
      <c r="G487" s="43" t="n">
        <v>0.2</v>
      </c>
      <c r="H487" s="44" t="n">
        <f aca="false">+G487*F487*E487*D487</f>
        <v>0.2</v>
      </c>
      <c r="I487" s="38"/>
      <c r="J487" s="38"/>
    </row>
    <row r="488" customFormat="false" ht="12.75" hidden="false" customHeight="false" outlineLevel="0" collapsed="false">
      <c r="A488" s="34"/>
      <c r="B488" s="45" t="s">
        <v>168</v>
      </c>
      <c r="C488" s="40"/>
      <c r="D488" s="41" t="n">
        <v>1</v>
      </c>
      <c r="E488" s="43" t="n">
        <v>3.25</v>
      </c>
      <c r="F488" s="78" t="n">
        <v>0.25</v>
      </c>
      <c r="G488" s="43" t="n">
        <v>0.35</v>
      </c>
      <c r="H488" s="44" t="n">
        <f aca="false">+G488*F488*E488*D488</f>
        <v>0.28</v>
      </c>
      <c r="I488" s="38"/>
      <c r="J488" s="38"/>
    </row>
    <row r="489" customFormat="false" ht="12.75" hidden="false" customHeight="false" outlineLevel="0" collapsed="false">
      <c r="A489" s="34"/>
      <c r="B489" s="45" t="s">
        <v>169</v>
      </c>
      <c r="C489" s="40"/>
      <c r="D489" s="41" t="n">
        <v>1</v>
      </c>
      <c r="E489" s="43" t="n">
        <v>3.25</v>
      </c>
      <c r="F489" s="78" t="n">
        <v>0.25</v>
      </c>
      <c r="G489" s="43" t="n">
        <v>0.35</v>
      </c>
      <c r="H489" s="44" t="n">
        <f aca="false">+G489*F489*E489*D489</f>
        <v>0.28</v>
      </c>
      <c r="I489" s="38"/>
      <c r="J489" s="38"/>
    </row>
    <row r="490" customFormat="false" ht="12.75" hidden="false" customHeight="false" outlineLevel="0" collapsed="false">
      <c r="A490" s="34"/>
      <c r="B490" s="39" t="s">
        <v>154</v>
      </c>
      <c r="C490" s="46"/>
      <c r="D490" s="60"/>
      <c r="E490" s="61"/>
      <c r="F490" s="42"/>
      <c r="G490" s="37"/>
      <c r="H490" s="38"/>
      <c r="I490" s="38"/>
      <c r="J490" s="38"/>
    </row>
    <row r="491" customFormat="false" ht="12.75" hidden="false" customHeight="false" outlineLevel="0" collapsed="false">
      <c r="A491" s="34"/>
      <c r="B491" s="45"/>
      <c r="C491" s="40"/>
      <c r="D491" s="41" t="n">
        <v>21</v>
      </c>
      <c r="E491" s="43" t="n">
        <v>1.2</v>
      </c>
      <c r="F491" s="43" t="n">
        <v>0.3</v>
      </c>
      <c r="G491" s="43" t="n">
        <v>0.17</v>
      </c>
      <c r="H491" s="44" t="n">
        <f aca="false">+(G491*F491*E491*D491)/2</f>
        <v>0.64</v>
      </c>
      <c r="I491" s="38"/>
      <c r="J491" s="38"/>
    </row>
    <row r="492" customFormat="false" ht="12.75" hidden="false" customHeight="false" outlineLevel="0" collapsed="false">
      <c r="A492" s="34"/>
      <c r="B492" s="45" t="s">
        <v>155</v>
      </c>
      <c r="C492" s="40"/>
      <c r="D492" s="41" t="n">
        <v>2</v>
      </c>
      <c r="E492" s="43" t="n">
        <v>1.2</v>
      </c>
      <c r="F492" s="43" t="n">
        <v>1.2</v>
      </c>
      <c r="G492" s="43" t="n">
        <v>0.17</v>
      </c>
      <c r="H492" s="44" t="n">
        <f aca="false">+G492*F492*E492*D492</f>
        <v>0.49</v>
      </c>
      <c r="I492" s="38"/>
      <c r="J492" s="38"/>
    </row>
    <row r="493" customFormat="false" ht="12.75" hidden="false" customHeight="false" outlineLevel="0" collapsed="false">
      <c r="A493" s="34"/>
      <c r="B493" s="45" t="s">
        <v>156</v>
      </c>
      <c r="C493" s="40"/>
      <c r="D493" s="41" t="n">
        <v>2</v>
      </c>
      <c r="E493" s="43" t="n">
        <v>2.3</v>
      </c>
      <c r="F493" s="43" t="n">
        <v>1.2</v>
      </c>
      <c r="G493" s="43" t="n">
        <v>0.12</v>
      </c>
      <c r="H493" s="44" t="n">
        <f aca="false">+G493*F493*E493*D493</f>
        <v>0.66</v>
      </c>
      <c r="I493" s="38"/>
      <c r="J493" s="38"/>
    </row>
    <row r="494" customFormat="false" ht="12.75" hidden="false" customHeight="false" outlineLevel="0" collapsed="false">
      <c r="A494" s="34"/>
      <c r="B494" s="39"/>
      <c r="C494" s="40"/>
      <c r="D494" s="41" t="n">
        <v>1</v>
      </c>
      <c r="E494" s="43" t="n">
        <v>1.45</v>
      </c>
      <c r="F494" s="43" t="n">
        <v>1.2</v>
      </c>
      <c r="G494" s="43" t="n">
        <v>3.2</v>
      </c>
      <c r="H494" s="44" t="n">
        <f aca="false">+G494*F494*E494*D494</f>
        <v>5.57</v>
      </c>
      <c r="I494" s="38"/>
      <c r="J494" s="38"/>
    </row>
    <row r="495" customFormat="false" ht="12.75" hidden="false" customHeight="false" outlineLevel="0" collapsed="false">
      <c r="A495" s="34"/>
      <c r="B495" s="39" t="s">
        <v>157</v>
      </c>
      <c r="C495" s="46"/>
      <c r="D495" s="60"/>
      <c r="E495" s="61"/>
      <c r="F495" s="42"/>
      <c r="G495" s="37"/>
      <c r="H495" s="38"/>
      <c r="I495" s="38"/>
      <c r="J495" s="38"/>
    </row>
    <row r="496" customFormat="false" ht="12.75" hidden="false" customHeight="false" outlineLevel="0" collapsed="false">
      <c r="A496" s="34"/>
      <c r="B496" s="45"/>
      <c r="C496" s="40"/>
      <c r="D496" s="41" t="n">
        <v>23</v>
      </c>
      <c r="E496" s="43" t="n">
        <v>1.2</v>
      </c>
      <c r="F496" s="43" t="n">
        <v>0.3</v>
      </c>
      <c r="G496" s="43" t="n">
        <v>0.17</v>
      </c>
      <c r="H496" s="44" t="n">
        <f aca="false">+(G496*F496*E496*D496)/2</f>
        <v>0.7</v>
      </c>
      <c r="I496" s="38"/>
      <c r="J496" s="38"/>
    </row>
    <row r="497" customFormat="false" ht="12.75" hidden="false" customHeight="false" outlineLevel="0" collapsed="false">
      <c r="A497" s="34"/>
      <c r="B497" s="45" t="s">
        <v>156</v>
      </c>
      <c r="C497" s="40"/>
      <c r="D497" s="41" t="n">
        <v>2</v>
      </c>
      <c r="E497" s="43" t="n">
        <v>1.65</v>
      </c>
      <c r="F497" s="43" t="n">
        <v>1.2</v>
      </c>
      <c r="G497" s="43" t="n">
        <v>0.12</v>
      </c>
      <c r="H497" s="44" t="n">
        <f aca="false">+G497*F497*E497*D497</f>
        <v>0.48</v>
      </c>
      <c r="I497" s="38"/>
      <c r="J497" s="38"/>
    </row>
    <row r="498" customFormat="false" ht="12.75" hidden="false" customHeight="false" outlineLevel="0" collapsed="false">
      <c r="A498" s="34"/>
      <c r="B498" s="39"/>
      <c r="C498" s="40"/>
      <c r="D498" s="41" t="n">
        <v>1</v>
      </c>
      <c r="E498" s="43" t="n">
        <v>3.61</v>
      </c>
      <c r="F498" s="43" t="n">
        <v>1.2</v>
      </c>
      <c r="G498" s="43" t="n">
        <v>3.2</v>
      </c>
      <c r="H498" s="44" t="n">
        <f aca="false">+G498*F498*E498*D498</f>
        <v>13.86</v>
      </c>
      <c r="I498" s="38"/>
      <c r="J498" s="38"/>
    </row>
    <row r="499" customFormat="false" ht="12.75" hidden="false" customHeight="false" outlineLevel="0" collapsed="false">
      <c r="A499" s="62"/>
      <c r="B499" s="45"/>
      <c r="C499" s="93"/>
      <c r="D499" s="40"/>
      <c r="E499" s="42"/>
      <c r="F499" s="42"/>
      <c r="G499" s="42"/>
      <c r="H499" s="44"/>
      <c r="I499" s="44"/>
      <c r="J499" s="92"/>
    </row>
    <row r="500" customFormat="false" ht="12.75" hidden="false" customHeight="false" outlineLevel="0" collapsed="false">
      <c r="A500" s="62"/>
      <c r="B500" s="45"/>
      <c r="C500" s="93"/>
      <c r="D500" s="40"/>
      <c r="E500" s="42"/>
      <c r="F500" s="42"/>
      <c r="G500" s="42"/>
      <c r="H500" s="44"/>
      <c r="I500" s="44"/>
      <c r="J500" s="92"/>
    </row>
    <row r="501" customFormat="false" ht="12.75" hidden="false" customHeight="false" outlineLevel="0" collapsed="false">
      <c r="A501" s="62"/>
      <c r="B501" s="45"/>
      <c r="C501" s="93"/>
      <c r="D501" s="40"/>
      <c r="E501" s="42"/>
      <c r="F501" s="42"/>
      <c r="G501" s="42"/>
      <c r="H501" s="44"/>
      <c r="I501" s="44"/>
      <c r="J501" s="92"/>
    </row>
    <row r="502" customFormat="false" ht="15.75" hidden="false" customHeight="false" outlineLevel="0" collapsed="false">
      <c r="A502" s="34"/>
      <c r="B502" s="108" t="s">
        <v>170</v>
      </c>
      <c r="C502" s="46"/>
      <c r="D502" s="60"/>
      <c r="E502" s="61"/>
      <c r="F502" s="42"/>
      <c r="G502" s="37"/>
      <c r="H502" s="38"/>
      <c r="I502" s="38"/>
      <c r="J502" s="38"/>
    </row>
    <row r="503" customFormat="false" ht="12.75" hidden="false" customHeight="false" outlineLevel="0" collapsed="false">
      <c r="A503" s="34"/>
      <c r="B503" s="39" t="s">
        <v>120</v>
      </c>
      <c r="C503" s="40"/>
      <c r="D503" s="41" t="n">
        <v>34</v>
      </c>
      <c r="E503" s="43" t="n">
        <v>0.25</v>
      </c>
      <c r="F503" s="43" t="n">
        <v>0.5</v>
      </c>
      <c r="G503" s="43" t="n">
        <v>4</v>
      </c>
      <c r="H503" s="44" t="n">
        <f aca="false">+G503*F503*E503*D503</f>
        <v>17</v>
      </c>
      <c r="I503" s="38"/>
      <c r="J503" s="38"/>
    </row>
    <row r="504" customFormat="false" ht="12.75" hidden="false" customHeight="false" outlineLevel="0" collapsed="false">
      <c r="A504" s="34"/>
      <c r="B504" s="39"/>
      <c r="C504" s="40"/>
      <c r="D504" s="41" t="n">
        <v>4</v>
      </c>
      <c r="E504" s="43" t="n">
        <v>0.4</v>
      </c>
      <c r="F504" s="43" t="n">
        <v>0.4</v>
      </c>
      <c r="G504" s="43" t="n">
        <v>4</v>
      </c>
      <c r="H504" s="44" t="n">
        <f aca="false">+G504*F504*E504*D504</f>
        <v>2.56</v>
      </c>
      <c r="I504" s="38"/>
      <c r="J504" s="38"/>
    </row>
    <row r="505" customFormat="false" ht="12.75" hidden="false" customHeight="false" outlineLevel="0" collapsed="false">
      <c r="A505" s="34"/>
      <c r="B505" s="39" t="s">
        <v>121</v>
      </c>
      <c r="C505" s="46"/>
      <c r="D505" s="60"/>
      <c r="E505" s="61"/>
      <c r="F505" s="42"/>
      <c r="G505" s="37"/>
      <c r="H505" s="38"/>
      <c r="I505" s="38"/>
      <c r="J505" s="38"/>
    </row>
    <row r="506" customFormat="false" ht="12.75" hidden="false" customHeight="false" outlineLevel="0" collapsed="false">
      <c r="A506" s="34"/>
      <c r="B506" s="67" t="s">
        <v>33</v>
      </c>
      <c r="C506" s="66"/>
      <c r="D506" s="41"/>
      <c r="E506" s="83"/>
      <c r="F506" s="84"/>
      <c r="G506" s="58"/>
      <c r="H506" s="44"/>
      <c r="I506" s="47"/>
      <c r="J506" s="47"/>
    </row>
    <row r="507" customFormat="false" ht="12.75" hidden="false" customHeight="false" outlineLevel="0" collapsed="false">
      <c r="A507" s="34"/>
      <c r="B507" s="45" t="s">
        <v>122</v>
      </c>
      <c r="C507" s="40"/>
      <c r="D507" s="41" t="n">
        <v>1</v>
      </c>
      <c r="E507" s="43" t="n">
        <v>4.76</v>
      </c>
      <c r="F507" s="78" t="n">
        <v>0.25</v>
      </c>
      <c r="G507" s="43" t="n">
        <v>0.25</v>
      </c>
      <c r="H507" s="44" t="n">
        <f aca="false">+G507*F507*E507*D507</f>
        <v>0.3</v>
      </c>
      <c r="I507" s="38"/>
      <c r="J507" s="38"/>
    </row>
    <row r="508" customFormat="false" ht="12.75" hidden="false" customHeight="false" outlineLevel="0" collapsed="false">
      <c r="A508" s="34"/>
      <c r="B508" s="45" t="s">
        <v>123</v>
      </c>
      <c r="C508" s="40"/>
      <c r="D508" s="41" t="n">
        <v>2</v>
      </c>
      <c r="E508" s="43" t="n">
        <v>3.87</v>
      </c>
      <c r="F508" s="78" t="n">
        <v>0.25</v>
      </c>
      <c r="G508" s="43" t="n">
        <v>0.4</v>
      </c>
      <c r="H508" s="44" t="n">
        <f aca="false">+G508*F508*E508*D508</f>
        <v>0.77</v>
      </c>
      <c r="I508" s="38"/>
      <c r="J508" s="38"/>
    </row>
    <row r="509" customFormat="false" ht="12.75" hidden="false" customHeight="false" outlineLevel="0" collapsed="false">
      <c r="A509" s="34"/>
      <c r="B509" s="45" t="s">
        <v>124</v>
      </c>
      <c r="C509" s="40"/>
      <c r="D509" s="41" t="n">
        <v>1</v>
      </c>
      <c r="E509" s="43" t="n">
        <v>4.76</v>
      </c>
      <c r="F509" s="78" t="n">
        <v>0.25</v>
      </c>
      <c r="G509" s="43" t="n">
        <v>0.25</v>
      </c>
      <c r="H509" s="44" t="n">
        <f aca="false">+G509*F509*E509*D509</f>
        <v>0.3</v>
      </c>
      <c r="I509" s="38"/>
      <c r="J509" s="38"/>
    </row>
    <row r="510" customFormat="false" ht="12.75" hidden="false" customHeight="false" outlineLevel="0" collapsed="false">
      <c r="A510" s="34"/>
      <c r="B510" s="45" t="s">
        <v>125</v>
      </c>
      <c r="C510" s="40"/>
      <c r="D510" s="41" t="n">
        <v>1</v>
      </c>
      <c r="E510" s="43" t="n">
        <v>4.76</v>
      </c>
      <c r="F510" s="78" t="n">
        <v>0.25</v>
      </c>
      <c r="G510" s="43" t="n">
        <v>0.25</v>
      </c>
      <c r="H510" s="44" t="n">
        <f aca="false">+G510*F510*E510*D510</f>
        <v>0.3</v>
      </c>
      <c r="I510" s="38"/>
      <c r="J510" s="38"/>
    </row>
    <row r="511" customFormat="false" ht="12.75" hidden="false" customHeight="false" outlineLevel="0" collapsed="false">
      <c r="A511" s="34"/>
      <c r="B511" s="45" t="s">
        <v>126</v>
      </c>
      <c r="C511" s="40"/>
      <c r="D511" s="41" t="n">
        <v>1</v>
      </c>
      <c r="E511" s="43" t="n">
        <v>3.87</v>
      </c>
      <c r="F511" s="78" t="n">
        <v>0.25</v>
      </c>
      <c r="G511" s="43" t="n">
        <v>0.2</v>
      </c>
      <c r="H511" s="44" t="n">
        <f aca="false">+G511*F511*E511*D511</f>
        <v>0.19</v>
      </c>
      <c r="I511" s="38"/>
      <c r="J511" s="38"/>
    </row>
    <row r="512" customFormat="false" ht="12.75" hidden="false" customHeight="false" outlineLevel="0" collapsed="false">
      <c r="A512" s="34"/>
      <c r="B512" s="45" t="s">
        <v>127</v>
      </c>
      <c r="C512" s="40"/>
      <c r="D512" s="41" t="n">
        <v>1</v>
      </c>
      <c r="E512" s="43" t="n">
        <v>4.76</v>
      </c>
      <c r="F512" s="78" t="n">
        <v>0.25</v>
      </c>
      <c r="G512" s="43" t="n">
        <v>0.4</v>
      </c>
      <c r="H512" s="44" t="n">
        <f aca="false">+G512*F512*E512*D512</f>
        <v>0.48</v>
      </c>
      <c r="I512" s="38"/>
      <c r="J512" s="38"/>
    </row>
    <row r="513" customFormat="false" ht="12.75" hidden="false" customHeight="false" outlineLevel="0" collapsed="false">
      <c r="A513" s="34"/>
      <c r="B513" s="45" t="s">
        <v>128</v>
      </c>
      <c r="C513" s="40"/>
      <c r="D513" s="41" t="n">
        <v>1</v>
      </c>
      <c r="E513" s="43" t="n">
        <v>3.87</v>
      </c>
      <c r="F513" s="78" t="n">
        <v>0.25</v>
      </c>
      <c r="G513" s="43" t="n">
        <v>0.2</v>
      </c>
      <c r="H513" s="44" t="n">
        <f aca="false">+G513*F513*E513*D513</f>
        <v>0.19</v>
      </c>
      <c r="I513" s="38"/>
      <c r="J513" s="38"/>
    </row>
    <row r="514" customFormat="false" ht="12.75" hidden="false" customHeight="false" outlineLevel="0" collapsed="false">
      <c r="A514" s="34"/>
      <c r="B514" s="45" t="s">
        <v>129</v>
      </c>
      <c r="C514" s="40"/>
      <c r="D514" s="41" t="n">
        <v>1</v>
      </c>
      <c r="E514" s="43" t="n">
        <v>4.76</v>
      </c>
      <c r="F514" s="78" t="n">
        <v>0.25</v>
      </c>
      <c r="G514" s="43" t="n">
        <v>0.4</v>
      </c>
      <c r="H514" s="44" t="n">
        <f aca="false">+G514*F514*E514*D514</f>
        <v>0.48</v>
      </c>
      <c r="I514" s="38"/>
      <c r="J514" s="38"/>
    </row>
    <row r="515" customFormat="false" ht="12.75" hidden="false" customHeight="false" outlineLevel="0" collapsed="false">
      <c r="A515" s="34"/>
      <c r="B515" s="45" t="s">
        <v>130</v>
      </c>
      <c r="C515" s="40"/>
      <c r="D515" s="41" t="n">
        <v>1</v>
      </c>
      <c r="E515" s="43" t="n">
        <v>3.87</v>
      </c>
      <c r="F515" s="78" t="n">
        <v>0.25</v>
      </c>
      <c r="G515" s="43" t="n">
        <v>0.4</v>
      </c>
      <c r="H515" s="44" t="n">
        <f aca="false">+G515*F515*E515*D515</f>
        <v>0.39</v>
      </c>
      <c r="I515" s="38"/>
      <c r="J515" s="38"/>
    </row>
    <row r="516" customFormat="false" ht="12.75" hidden="false" customHeight="false" outlineLevel="0" collapsed="false">
      <c r="A516" s="34"/>
      <c r="B516" s="45" t="s">
        <v>131</v>
      </c>
      <c r="C516" s="40"/>
      <c r="D516" s="41" t="n">
        <v>1</v>
      </c>
      <c r="E516" s="43" t="n">
        <v>4</v>
      </c>
      <c r="F516" s="78" t="n">
        <v>0.25</v>
      </c>
      <c r="G516" s="43" t="n">
        <v>0.35</v>
      </c>
      <c r="H516" s="44" t="n">
        <f aca="false">+G516*F516*E516*D516</f>
        <v>0.35</v>
      </c>
      <c r="I516" s="38"/>
      <c r="J516" s="38"/>
    </row>
    <row r="517" customFormat="false" ht="12.75" hidden="false" customHeight="false" outlineLevel="0" collapsed="false">
      <c r="A517" s="34"/>
      <c r="B517" s="45" t="s">
        <v>132</v>
      </c>
      <c r="C517" s="40"/>
      <c r="D517" s="41" t="n">
        <v>1</v>
      </c>
      <c r="E517" s="43" t="n">
        <v>2.23</v>
      </c>
      <c r="F517" s="78" t="n">
        <v>0.25</v>
      </c>
      <c r="G517" s="43" t="n">
        <v>0.3</v>
      </c>
      <c r="H517" s="44" t="n">
        <f aca="false">+G517*F517*E517*D517</f>
        <v>0.17</v>
      </c>
      <c r="I517" s="38"/>
      <c r="J517" s="38"/>
    </row>
    <row r="518" customFormat="false" ht="12.75" hidden="false" customHeight="false" outlineLevel="0" collapsed="false">
      <c r="A518" s="34"/>
      <c r="B518" s="45" t="s">
        <v>133</v>
      </c>
      <c r="C518" s="40"/>
      <c r="D518" s="41" t="n">
        <v>1</v>
      </c>
      <c r="E518" s="43" t="n">
        <v>4</v>
      </c>
      <c r="F518" s="78" t="n">
        <v>0.25</v>
      </c>
      <c r="G518" s="43" t="n">
        <v>0.3</v>
      </c>
      <c r="H518" s="44" t="n">
        <f aca="false">+G518*F518*E518*D518</f>
        <v>0.3</v>
      </c>
      <c r="I518" s="38"/>
      <c r="J518" s="38"/>
    </row>
    <row r="519" customFormat="false" ht="12.75" hidden="false" customHeight="false" outlineLevel="0" collapsed="false">
      <c r="A519" s="34"/>
      <c r="B519" s="45" t="s">
        <v>134</v>
      </c>
      <c r="C519" s="40"/>
      <c r="D519" s="41" t="n">
        <v>1</v>
      </c>
      <c r="E519" s="43" t="n">
        <v>6</v>
      </c>
      <c r="F519" s="78" t="n">
        <v>0.25</v>
      </c>
      <c r="G519" s="43" t="n">
        <v>0.5</v>
      </c>
      <c r="H519" s="44" t="n">
        <f aca="false">+G519*F519*E519*D519</f>
        <v>0.75</v>
      </c>
      <c r="I519" s="38"/>
      <c r="J519" s="38"/>
    </row>
    <row r="520" customFormat="false" ht="12.75" hidden="false" customHeight="false" outlineLevel="0" collapsed="false">
      <c r="A520" s="34"/>
      <c r="B520" s="45" t="s">
        <v>135</v>
      </c>
      <c r="C520" s="40"/>
      <c r="D520" s="41" t="n">
        <v>1</v>
      </c>
      <c r="E520" s="43" t="n">
        <v>2.23</v>
      </c>
      <c r="F520" s="78" t="n">
        <v>0.25</v>
      </c>
      <c r="G520" s="43" t="n">
        <v>0.45</v>
      </c>
      <c r="H520" s="44" t="n">
        <f aca="false">+G520*F520*E520*D520</f>
        <v>0.25</v>
      </c>
      <c r="I520" s="38"/>
      <c r="J520" s="38"/>
    </row>
    <row r="521" customFormat="false" ht="12.75" hidden="false" customHeight="false" outlineLevel="0" collapsed="false">
      <c r="A521" s="34"/>
      <c r="B521" s="45" t="s">
        <v>136</v>
      </c>
      <c r="C521" s="40"/>
      <c r="D521" s="41" t="n">
        <v>1</v>
      </c>
      <c r="E521" s="43" t="n">
        <v>1</v>
      </c>
      <c r="F521" s="78" t="n">
        <v>0.25</v>
      </c>
      <c r="G521" s="43" t="n">
        <v>0.45</v>
      </c>
      <c r="H521" s="44" t="n">
        <f aca="false">+G521*F521*E521*D521</f>
        <v>0.11</v>
      </c>
      <c r="I521" s="38"/>
      <c r="J521" s="38"/>
    </row>
    <row r="522" customFormat="false" ht="12.75" hidden="false" customHeight="false" outlineLevel="0" collapsed="false">
      <c r="A522" s="34"/>
      <c r="B522" s="45" t="s">
        <v>137</v>
      </c>
      <c r="C522" s="40"/>
      <c r="D522" s="41" t="n">
        <v>1</v>
      </c>
      <c r="E522" s="43" t="n">
        <v>3</v>
      </c>
      <c r="F522" s="78" t="n">
        <v>0.25</v>
      </c>
      <c r="G522" s="43" t="n">
        <v>0.5</v>
      </c>
      <c r="H522" s="44" t="n">
        <f aca="false">+G522*F522*E522*D522</f>
        <v>0.38</v>
      </c>
      <c r="I522" s="38"/>
      <c r="J522" s="38"/>
    </row>
    <row r="523" customFormat="false" ht="12.75" hidden="false" customHeight="false" outlineLevel="0" collapsed="false">
      <c r="A523" s="34"/>
      <c r="B523" s="45" t="s">
        <v>137</v>
      </c>
      <c r="C523" s="40"/>
      <c r="D523" s="41" t="n">
        <v>1</v>
      </c>
      <c r="E523" s="43" t="n">
        <v>6</v>
      </c>
      <c r="F523" s="78" t="n">
        <v>0.25</v>
      </c>
      <c r="G523" s="43" t="n">
        <v>0.5</v>
      </c>
      <c r="H523" s="44" t="n">
        <f aca="false">+G523*F523*E523*D523</f>
        <v>0.75</v>
      </c>
      <c r="I523" s="38"/>
      <c r="J523" s="38"/>
    </row>
    <row r="524" customFormat="false" ht="12.75" hidden="false" customHeight="false" outlineLevel="0" collapsed="false">
      <c r="A524" s="34"/>
      <c r="B524" s="45" t="s">
        <v>136</v>
      </c>
      <c r="C524" s="40"/>
      <c r="D524" s="41" t="n">
        <v>1</v>
      </c>
      <c r="E524" s="43" t="n">
        <v>2.23</v>
      </c>
      <c r="F524" s="78" t="n">
        <v>0.25</v>
      </c>
      <c r="G524" s="43" t="n">
        <v>0.45</v>
      </c>
      <c r="H524" s="44" t="n">
        <f aca="false">+G524*F524*E524*D524</f>
        <v>0.25</v>
      </c>
      <c r="I524" s="38"/>
      <c r="J524" s="38"/>
    </row>
    <row r="525" customFormat="false" ht="12.75" hidden="false" customHeight="false" outlineLevel="0" collapsed="false">
      <c r="A525" s="34"/>
      <c r="B525" s="45" t="s">
        <v>138</v>
      </c>
      <c r="C525" s="40"/>
      <c r="D525" s="41" t="n">
        <v>1</v>
      </c>
      <c r="E525" s="43" t="n">
        <v>2.86</v>
      </c>
      <c r="F525" s="78" t="n">
        <v>0.25</v>
      </c>
      <c r="G525" s="43" t="n">
        <v>0.3</v>
      </c>
      <c r="H525" s="44" t="n">
        <f aca="false">+G525*F525*E525*D525</f>
        <v>0.21</v>
      </c>
      <c r="I525" s="38"/>
      <c r="J525" s="38"/>
    </row>
    <row r="526" customFormat="false" ht="12.75" hidden="false" customHeight="false" outlineLevel="0" collapsed="false">
      <c r="A526" s="34"/>
      <c r="B526" s="67" t="s">
        <v>34</v>
      </c>
      <c r="C526" s="66"/>
      <c r="D526" s="41"/>
      <c r="E526" s="83"/>
      <c r="F526" s="84"/>
      <c r="G526" s="58"/>
      <c r="H526" s="44"/>
      <c r="I526" s="47"/>
      <c r="J526" s="47"/>
    </row>
    <row r="527" customFormat="false" ht="12.75" hidden="false" customHeight="false" outlineLevel="0" collapsed="false">
      <c r="A527" s="34"/>
      <c r="B527" s="45" t="s">
        <v>171</v>
      </c>
      <c r="C527" s="40"/>
      <c r="D527" s="41" t="n">
        <v>1</v>
      </c>
      <c r="E527" s="43" t="n">
        <v>12.38</v>
      </c>
      <c r="F527" s="78" t="n">
        <v>0.25</v>
      </c>
      <c r="G527" s="43" t="n">
        <v>1.25</v>
      </c>
      <c r="H527" s="44" t="n">
        <f aca="false">+G527*F527*E527*D527</f>
        <v>3.87</v>
      </c>
      <c r="I527" s="38"/>
      <c r="J527" s="38"/>
    </row>
    <row r="528" customFormat="false" ht="12.75" hidden="false" customHeight="false" outlineLevel="0" collapsed="false">
      <c r="A528" s="34"/>
      <c r="B528" s="45" t="s">
        <v>172</v>
      </c>
      <c r="C528" s="40"/>
      <c r="D528" s="41" t="n">
        <v>1</v>
      </c>
      <c r="E528" s="43" t="n">
        <v>12.38</v>
      </c>
      <c r="F528" s="78" t="n">
        <v>0.25</v>
      </c>
      <c r="G528" s="43" t="n">
        <v>1.25</v>
      </c>
      <c r="H528" s="44" t="n">
        <f aca="false">+G528*F528*E528*D528</f>
        <v>3.87</v>
      </c>
      <c r="I528" s="38"/>
      <c r="J528" s="38"/>
    </row>
    <row r="529" customFormat="false" ht="12.75" hidden="false" customHeight="false" outlineLevel="0" collapsed="false">
      <c r="A529" s="34"/>
      <c r="B529" s="45" t="s">
        <v>173</v>
      </c>
      <c r="C529" s="40"/>
      <c r="D529" s="41" t="n">
        <v>1</v>
      </c>
      <c r="E529" s="43" t="n">
        <v>5.58</v>
      </c>
      <c r="F529" s="78" t="n">
        <v>0.25</v>
      </c>
      <c r="G529" s="43" t="n">
        <v>0.5</v>
      </c>
      <c r="H529" s="44" t="n">
        <f aca="false">+G529*F529*E529*D529</f>
        <v>0.7</v>
      </c>
      <c r="I529" s="38"/>
      <c r="J529" s="38"/>
    </row>
    <row r="530" customFormat="false" ht="12.75" hidden="false" customHeight="false" outlineLevel="0" collapsed="false">
      <c r="A530" s="34"/>
      <c r="B530" s="45" t="s">
        <v>174</v>
      </c>
      <c r="C530" s="40"/>
      <c r="D530" s="41" t="n">
        <v>1</v>
      </c>
      <c r="E530" s="43" t="n">
        <v>5.58</v>
      </c>
      <c r="F530" s="78" t="n">
        <v>0.25</v>
      </c>
      <c r="G530" s="43" t="n">
        <v>0.5</v>
      </c>
      <c r="H530" s="44" t="n">
        <f aca="false">+G530*F530*E530*D530</f>
        <v>0.7</v>
      </c>
      <c r="I530" s="38"/>
      <c r="J530" s="38"/>
    </row>
    <row r="531" customFormat="false" ht="12.75" hidden="false" customHeight="false" outlineLevel="0" collapsed="false">
      <c r="A531" s="34"/>
      <c r="B531" s="67" t="s">
        <v>35</v>
      </c>
      <c r="C531" s="66"/>
      <c r="D531" s="41"/>
      <c r="E531" s="83"/>
      <c r="F531" s="84"/>
      <c r="G531" s="58"/>
      <c r="H531" s="44"/>
      <c r="I531" s="47"/>
      <c r="J531" s="47"/>
    </row>
    <row r="532" customFormat="false" ht="12.75" hidden="false" customHeight="false" outlineLevel="0" collapsed="false">
      <c r="A532" s="34"/>
      <c r="B532" s="45" t="s">
        <v>159</v>
      </c>
      <c r="C532" s="40"/>
      <c r="D532" s="41" t="n">
        <v>1</v>
      </c>
      <c r="E532" s="43" t="n">
        <v>4.76</v>
      </c>
      <c r="F532" s="78" t="n">
        <v>0.25</v>
      </c>
      <c r="G532" s="43" t="n">
        <v>0.5</v>
      </c>
      <c r="H532" s="44" t="n">
        <f aca="false">+G532*F532*E532*D532</f>
        <v>0.6</v>
      </c>
      <c r="I532" s="38"/>
      <c r="J532" s="38"/>
    </row>
    <row r="533" customFormat="false" ht="12.75" hidden="false" customHeight="false" outlineLevel="0" collapsed="false">
      <c r="A533" s="34"/>
      <c r="B533" s="45" t="s">
        <v>160</v>
      </c>
      <c r="C533" s="40"/>
      <c r="D533" s="41" t="n">
        <v>1</v>
      </c>
      <c r="E533" s="43" t="n">
        <v>3.87</v>
      </c>
      <c r="F533" s="78" t="n">
        <v>0.25</v>
      </c>
      <c r="G533" s="43" t="n">
        <v>0.35</v>
      </c>
      <c r="H533" s="44" t="n">
        <f aca="false">+G533*F533*E533*D533</f>
        <v>0.34</v>
      </c>
      <c r="I533" s="38"/>
      <c r="J533" s="38"/>
    </row>
    <row r="534" customFormat="false" ht="12.75" hidden="false" customHeight="false" outlineLevel="0" collapsed="false">
      <c r="A534" s="34"/>
      <c r="B534" s="45" t="s">
        <v>161</v>
      </c>
      <c r="C534" s="40"/>
      <c r="D534" s="41" t="n">
        <v>1</v>
      </c>
      <c r="E534" s="43" t="n">
        <v>3.6</v>
      </c>
      <c r="F534" s="78" t="n">
        <v>0.25</v>
      </c>
      <c r="G534" s="43" t="n">
        <v>0.4</v>
      </c>
      <c r="H534" s="44" t="n">
        <f aca="false">+G534*F534*E534*D534</f>
        <v>0.36</v>
      </c>
      <c r="I534" s="38"/>
      <c r="J534" s="38"/>
    </row>
    <row r="535" customFormat="false" ht="12.75" hidden="false" customHeight="false" outlineLevel="0" collapsed="false">
      <c r="A535" s="34"/>
      <c r="B535" s="45" t="s">
        <v>162</v>
      </c>
      <c r="C535" s="40"/>
      <c r="D535" s="41" t="n">
        <v>1</v>
      </c>
      <c r="E535" s="43" t="n">
        <v>5.78</v>
      </c>
      <c r="F535" s="78" t="n">
        <v>0.25</v>
      </c>
      <c r="G535" s="43" t="n">
        <v>0.6</v>
      </c>
      <c r="H535" s="44" t="n">
        <f aca="false">+G535*F535*E535*D535</f>
        <v>0.87</v>
      </c>
      <c r="I535" s="38"/>
      <c r="J535" s="38"/>
    </row>
    <row r="536" customFormat="false" ht="12.75" hidden="false" customHeight="false" outlineLevel="0" collapsed="false">
      <c r="A536" s="34"/>
      <c r="B536" s="45" t="s">
        <v>131</v>
      </c>
      <c r="C536" s="40"/>
      <c r="D536" s="41" t="n">
        <v>1</v>
      </c>
      <c r="E536" s="43" t="n">
        <v>4.12</v>
      </c>
      <c r="F536" s="78" t="n">
        <v>0.25</v>
      </c>
      <c r="G536" s="43" t="n">
        <v>0.3</v>
      </c>
      <c r="H536" s="44" t="n">
        <f aca="false">+G536*F536*E536*D536</f>
        <v>0.31</v>
      </c>
      <c r="I536" s="38"/>
      <c r="J536" s="38"/>
    </row>
    <row r="537" customFormat="false" ht="12.75" hidden="false" customHeight="false" outlineLevel="0" collapsed="false">
      <c r="A537" s="34"/>
      <c r="B537" s="45" t="s">
        <v>163</v>
      </c>
      <c r="C537" s="40"/>
      <c r="D537" s="41" t="n">
        <v>1</v>
      </c>
      <c r="E537" s="43" t="n">
        <v>4.76</v>
      </c>
      <c r="F537" s="78" t="n">
        <v>0.25</v>
      </c>
      <c r="G537" s="43" t="n">
        <v>0.5</v>
      </c>
      <c r="H537" s="44" t="n">
        <f aca="false">+G537*F537*E537*D537</f>
        <v>0.6</v>
      </c>
      <c r="I537" s="38"/>
      <c r="J537" s="38"/>
    </row>
    <row r="538" customFormat="false" ht="12.75" hidden="false" customHeight="false" outlineLevel="0" collapsed="false">
      <c r="A538" s="34"/>
      <c r="B538" s="45" t="s">
        <v>164</v>
      </c>
      <c r="C538" s="40"/>
      <c r="D538" s="41" t="n">
        <v>1</v>
      </c>
      <c r="E538" s="43" t="n">
        <v>3.87</v>
      </c>
      <c r="F538" s="78" t="n">
        <v>0.25</v>
      </c>
      <c r="G538" s="43" t="n">
        <v>0.4</v>
      </c>
      <c r="H538" s="44" t="n">
        <f aca="false">+G538*F538*E538*D538</f>
        <v>0.39</v>
      </c>
      <c r="I538" s="38"/>
      <c r="J538" s="38"/>
    </row>
    <row r="539" customFormat="false" ht="12.75" hidden="false" customHeight="false" outlineLevel="0" collapsed="false">
      <c r="A539" s="34"/>
      <c r="B539" s="45" t="s">
        <v>165</v>
      </c>
      <c r="C539" s="40"/>
      <c r="D539" s="41" t="n">
        <v>1</v>
      </c>
      <c r="E539" s="43" t="n">
        <v>3.6</v>
      </c>
      <c r="F539" s="78" t="n">
        <v>0.25</v>
      </c>
      <c r="G539" s="43" t="n">
        <v>0.4</v>
      </c>
      <c r="H539" s="44" t="n">
        <f aca="false">+G539*F539*E539*D539</f>
        <v>0.36</v>
      </c>
      <c r="I539" s="38"/>
      <c r="J539" s="38"/>
    </row>
    <row r="540" customFormat="false" ht="12.75" hidden="false" customHeight="false" outlineLevel="0" collapsed="false">
      <c r="A540" s="34"/>
      <c r="B540" s="45" t="s">
        <v>166</v>
      </c>
      <c r="C540" s="40"/>
      <c r="D540" s="41" t="n">
        <v>1</v>
      </c>
      <c r="E540" s="43" t="n">
        <v>5.78</v>
      </c>
      <c r="F540" s="78" t="n">
        <v>0.25</v>
      </c>
      <c r="G540" s="43" t="n">
        <v>0.6</v>
      </c>
      <c r="H540" s="44" t="n">
        <f aca="false">+G540*F540*E540*D540</f>
        <v>0.87</v>
      </c>
      <c r="I540" s="38"/>
      <c r="J540" s="38"/>
    </row>
    <row r="541" customFormat="false" ht="12.75" hidden="false" customHeight="false" outlineLevel="0" collapsed="false">
      <c r="A541" s="34"/>
      <c r="B541" s="45" t="s">
        <v>143</v>
      </c>
      <c r="C541" s="40"/>
      <c r="D541" s="41" t="n">
        <v>1</v>
      </c>
      <c r="E541" s="43" t="n">
        <v>3.87</v>
      </c>
      <c r="F541" s="78" t="n">
        <v>0.25</v>
      </c>
      <c r="G541" s="43" t="n">
        <v>0.4</v>
      </c>
      <c r="H541" s="44" t="n">
        <f aca="false">+G541*F541*E541*D541</f>
        <v>0.39</v>
      </c>
      <c r="I541" s="38"/>
      <c r="J541" s="38"/>
    </row>
    <row r="542" customFormat="false" ht="12.75" hidden="false" customHeight="false" outlineLevel="0" collapsed="false">
      <c r="A542" s="34"/>
      <c r="B542" s="45" t="s">
        <v>144</v>
      </c>
      <c r="C542" s="40"/>
      <c r="D542" s="41" t="n">
        <v>1</v>
      </c>
      <c r="E542" s="43" t="n">
        <v>3.6</v>
      </c>
      <c r="F542" s="78" t="n">
        <v>0.25</v>
      </c>
      <c r="G542" s="43" t="n">
        <v>0.4</v>
      </c>
      <c r="H542" s="44" t="n">
        <f aca="false">+G542*F542*E542*D542</f>
        <v>0.36</v>
      </c>
      <c r="I542" s="38"/>
      <c r="J542" s="38"/>
    </row>
    <row r="543" customFormat="false" ht="12.75" hidden="false" customHeight="false" outlineLevel="0" collapsed="false">
      <c r="A543" s="34"/>
      <c r="B543" s="45" t="s">
        <v>145</v>
      </c>
      <c r="C543" s="40"/>
      <c r="D543" s="41" t="n">
        <v>1</v>
      </c>
      <c r="E543" s="43" t="n">
        <v>3.93</v>
      </c>
      <c r="F543" s="78" t="n">
        <v>0.25</v>
      </c>
      <c r="G543" s="43" t="n">
        <v>0.35</v>
      </c>
      <c r="H543" s="44" t="n">
        <f aca="false">+G543*F543*E543*D543</f>
        <v>0.34</v>
      </c>
      <c r="I543" s="38"/>
      <c r="J543" s="38"/>
    </row>
    <row r="544" customFormat="false" ht="12.75" hidden="false" customHeight="false" outlineLevel="0" collapsed="false">
      <c r="A544" s="34"/>
      <c r="B544" s="45" t="s">
        <v>146</v>
      </c>
      <c r="C544" s="40"/>
      <c r="D544" s="41" t="n">
        <v>1</v>
      </c>
      <c r="E544" s="43" t="n">
        <v>3.25</v>
      </c>
      <c r="F544" s="78" t="n">
        <v>0.25</v>
      </c>
      <c r="G544" s="43" t="n">
        <v>0.3</v>
      </c>
      <c r="H544" s="44" t="n">
        <f aca="false">+G544*F544*E544*D544</f>
        <v>0.24</v>
      </c>
      <c r="I544" s="38"/>
      <c r="J544" s="38"/>
    </row>
    <row r="545" customFormat="false" ht="12.75" hidden="false" customHeight="false" outlineLevel="0" collapsed="false">
      <c r="A545" s="34"/>
      <c r="B545" s="45" t="s">
        <v>147</v>
      </c>
      <c r="C545" s="40"/>
      <c r="D545" s="41" t="n">
        <v>1</v>
      </c>
      <c r="E545" s="43" t="n">
        <v>2.81</v>
      </c>
      <c r="F545" s="78" t="n">
        <v>0.25</v>
      </c>
      <c r="G545" s="43" t="n">
        <v>0.5</v>
      </c>
      <c r="H545" s="44" t="n">
        <f aca="false">+G545*F545*E545*D545</f>
        <v>0.35</v>
      </c>
      <c r="I545" s="38"/>
      <c r="J545" s="38"/>
    </row>
    <row r="546" customFormat="false" ht="12.75" hidden="false" customHeight="false" outlineLevel="0" collapsed="false">
      <c r="A546" s="34"/>
      <c r="B546" s="45" t="s">
        <v>128</v>
      </c>
      <c r="C546" s="40"/>
      <c r="D546" s="41" t="n">
        <v>1</v>
      </c>
      <c r="E546" s="43" t="n">
        <v>3.93</v>
      </c>
      <c r="F546" s="78" t="n">
        <v>0.25</v>
      </c>
      <c r="G546" s="43" t="n">
        <v>0.45</v>
      </c>
      <c r="H546" s="44" t="n">
        <f aca="false">+G546*F546*E546*D546</f>
        <v>0.44</v>
      </c>
      <c r="I546" s="38"/>
      <c r="J546" s="38"/>
    </row>
    <row r="547" customFormat="false" ht="12.75" hidden="false" customHeight="false" outlineLevel="0" collapsed="false">
      <c r="A547" s="34"/>
      <c r="B547" s="45" t="s">
        <v>148</v>
      </c>
      <c r="C547" s="40"/>
      <c r="D547" s="41" t="n">
        <v>1</v>
      </c>
      <c r="E547" s="43" t="n">
        <v>4.15</v>
      </c>
      <c r="F547" s="78" t="n">
        <v>0.25</v>
      </c>
      <c r="G547" s="43" t="n">
        <v>0.5</v>
      </c>
      <c r="H547" s="44" t="n">
        <f aca="false">+G547*F547*E547*D547</f>
        <v>0.52</v>
      </c>
      <c r="I547" s="38"/>
      <c r="J547" s="38"/>
    </row>
    <row r="548" customFormat="false" ht="12.75" hidden="false" customHeight="false" outlineLevel="0" collapsed="false">
      <c r="A548" s="34"/>
      <c r="B548" s="45" t="s">
        <v>149</v>
      </c>
      <c r="C548" s="40"/>
      <c r="D548" s="41" t="n">
        <v>1</v>
      </c>
      <c r="E548" s="43" t="n">
        <v>3.93</v>
      </c>
      <c r="F548" s="78" t="n">
        <v>0.25</v>
      </c>
      <c r="G548" s="43" t="n">
        <v>0.3</v>
      </c>
      <c r="H548" s="44" t="n">
        <f aca="false">+G548*F548*E548*D548</f>
        <v>0.29</v>
      </c>
      <c r="I548" s="38"/>
      <c r="J548" s="38"/>
    </row>
    <row r="549" customFormat="false" ht="12.75" hidden="false" customHeight="false" outlineLevel="0" collapsed="false">
      <c r="A549" s="34"/>
      <c r="B549" s="45" t="s">
        <v>150</v>
      </c>
      <c r="C549" s="40"/>
      <c r="D549" s="41" t="n">
        <v>1</v>
      </c>
      <c r="E549" s="43" t="n">
        <v>3.25</v>
      </c>
      <c r="F549" s="78" t="n">
        <v>0.25</v>
      </c>
      <c r="G549" s="43" t="n">
        <v>0.35</v>
      </c>
      <c r="H549" s="44" t="n">
        <f aca="false">+G549*F549*E549*D549</f>
        <v>0.28</v>
      </c>
      <c r="I549" s="38"/>
      <c r="J549" s="38"/>
    </row>
    <row r="550" customFormat="false" ht="12.75" hidden="false" customHeight="false" outlineLevel="0" collapsed="false">
      <c r="A550" s="34"/>
      <c r="B550" s="45" t="s">
        <v>167</v>
      </c>
      <c r="C550" s="40"/>
      <c r="D550" s="41" t="n">
        <v>1</v>
      </c>
      <c r="E550" s="43" t="n">
        <v>4.15</v>
      </c>
      <c r="F550" s="78" t="n">
        <v>0.25</v>
      </c>
      <c r="G550" s="43" t="n">
        <v>0.5</v>
      </c>
      <c r="H550" s="44" t="n">
        <f aca="false">+G550*F550*E550*D550</f>
        <v>0.52</v>
      </c>
      <c r="I550" s="38"/>
      <c r="J550" s="38"/>
    </row>
    <row r="551" customFormat="false" ht="12.75" hidden="false" customHeight="false" outlineLevel="0" collapsed="false">
      <c r="A551" s="34"/>
      <c r="B551" s="45" t="s">
        <v>128</v>
      </c>
      <c r="C551" s="40"/>
      <c r="D551" s="41" t="n">
        <v>1</v>
      </c>
      <c r="E551" s="43" t="n">
        <v>3.93</v>
      </c>
      <c r="F551" s="78" t="n">
        <v>0.25</v>
      </c>
      <c r="G551" s="43" t="n">
        <v>0.2</v>
      </c>
      <c r="H551" s="44" t="n">
        <f aca="false">+G551*F551*E551*D551</f>
        <v>0.2</v>
      </c>
      <c r="I551" s="38"/>
      <c r="J551" s="38"/>
    </row>
    <row r="552" customFormat="false" ht="12.75" hidden="false" customHeight="false" outlineLevel="0" collapsed="false">
      <c r="A552" s="34"/>
      <c r="B552" s="45" t="s">
        <v>168</v>
      </c>
      <c r="C552" s="40"/>
      <c r="D552" s="41" t="n">
        <v>1</v>
      </c>
      <c r="E552" s="43" t="n">
        <v>3.25</v>
      </c>
      <c r="F552" s="78" t="n">
        <v>0.25</v>
      </c>
      <c r="G552" s="43" t="n">
        <v>0.35</v>
      </c>
      <c r="H552" s="44" t="n">
        <f aca="false">+G552*F552*E552*D552</f>
        <v>0.28</v>
      </c>
      <c r="I552" s="38"/>
      <c r="J552" s="38"/>
    </row>
    <row r="553" customFormat="false" ht="12.75" hidden="false" customHeight="false" outlineLevel="0" collapsed="false">
      <c r="A553" s="34"/>
      <c r="B553" s="45" t="s">
        <v>169</v>
      </c>
      <c r="C553" s="40"/>
      <c r="D553" s="41" t="n">
        <v>1</v>
      </c>
      <c r="E553" s="43" t="n">
        <v>3.25</v>
      </c>
      <c r="F553" s="78" t="n">
        <v>0.25</v>
      </c>
      <c r="G553" s="43" t="n">
        <v>0.35</v>
      </c>
      <c r="H553" s="44" t="n">
        <f aca="false">+G553*F553*E553*D553</f>
        <v>0.28</v>
      </c>
      <c r="I553" s="38"/>
      <c r="J553" s="38"/>
    </row>
    <row r="554" customFormat="false" ht="12.75" hidden="false" customHeight="false" outlineLevel="0" collapsed="false">
      <c r="A554" s="62"/>
      <c r="B554" s="45"/>
      <c r="C554" s="93"/>
      <c r="D554" s="40"/>
      <c r="E554" s="42"/>
      <c r="F554" s="42"/>
      <c r="G554" s="42"/>
      <c r="H554" s="44"/>
      <c r="I554" s="44"/>
      <c r="J554" s="92"/>
    </row>
    <row r="555" customFormat="false" ht="12.75" hidden="false" customHeight="false" outlineLevel="0" collapsed="false">
      <c r="A555" s="62"/>
      <c r="B555" s="45"/>
      <c r="C555" s="93"/>
      <c r="D555" s="40"/>
      <c r="E555" s="42"/>
      <c r="F555" s="42"/>
      <c r="G555" s="42"/>
      <c r="H555" s="44"/>
      <c r="I555" s="44"/>
      <c r="J555" s="92"/>
    </row>
    <row r="556" customFormat="false" ht="12.75" hidden="false" customHeight="false" outlineLevel="0" collapsed="false">
      <c r="A556" s="34"/>
      <c r="B556" s="45"/>
      <c r="C556" s="36"/>
      <c r="D556" s="41"/>
      <c r="E556" s="42"/>
      <c r="F556" s="42"/>
      <c r="G556" s="42"/>
      <c r="H556" s="44"/>
      <c r="I556" s="44"/>
      <c r="J556" s="90"/>
    </row>
    <row r="557" customFormat="false" ht="15.75" hidden="false" customHeight="false" outlineLevel="0" collapsed="false">
      <c r="A557" s="34"/>
      <c r="B557" s="88"/>
      <c r="C557" s="49" t="s">
        <v>20</v>
      </c>
      <c r="D557" s="49"/>
      <c r="E557" s="49"/>
      <c r="F557" s="49"/>
      <c r="G557" s="49"/>
      <c r="H557" s="49"/>
      <c r="I557" s="50" t="n">
        <f aca="false">SUM(H389:H556)</f>
        <v>159.07</v>
      </c>
      <c r="J557" s="51" t="n">
        <f aca="false">I557*1.1</f>
        <v>174.98</v>
      </c>
    </row>
    <row r="558" customFormat="false" ht="12.75" hidden="false" customHeight="false" outlineLevel="0" collapsed="false">
      <c r="A558" s="91" t="n">
        <v>17</v>
      </c>
      <c r="B558" s="91" t="s">
        <v>175</v>
      </c>
      <c r="C558" s="29" t="s">
        <v>95</v>
      </c>
      <c r="D558" s="31" t="s">
        <v>5</v>
      </c>
      <c r="E558" s="32" t="s">
        <v>16</v>
      </c>
      <c r="F558" s="32" t="s">
        <v>17</v>
      </c>
      <c r="G558" s="32" t="s">
        <v>18</v>
      </c>
      <c r="H558" s="33" t="s">
        <v>19</v>
      </c>
      <c r="I558" s="92"/>
      <c r="J558" s="92"/>
    </row>
    <row r="559" customFormat="false" ht="12.75" hidden="false" customHeight="false" outlineLevel="0" collapsed="false">
      <c r="A559" s="62"/>
      <c r="B559" s="93" t="s">
        <v>176</v>
      </c>
      <c r="C559" s="36"/>
      <c r="D559" s="41" t="n">
        <v>1</v>
      </c>
      <c r="E559" s="42" t="n">
        <f aca="false">+I557</f>
        <v>159.07</v>
      </c>
      <c r="F559" s="42" t="n">
        <v>140</v>
      </c>
      <c r="G559" s="42"/>
      <c r="H559" s="44" t="n">
        <f aca="false">+D559*E559*F559</f>
        <v>22269.8</v>
      </c>
      <c r="I559" s="92"/>
      <c r="J559" s="92"/>
    </row>
    <row r="560" customFormat="false" ht="12.75" hidden="false" customHeight="false" outlineLevel="0" collapsed="false">
      <c r="A560" s="34"/>
      <c r="B560" s="94"/>
      <c r="C560" s="89"/>
      <c r="D560" s="34"/>
      <c r="E560" s="42"/>
      <c r="F560" s="42"/>
      <c r="G560" s="42"/>
      <c r="H560" s="44"/>
      <c r="I560" s="44"/>
      <c r="J560" s="90"/>
    </row>
    <row r="561" customFormat="false" ht="15.75" hidden="false" customHeight="false" outlineLevel="0" collapsed="false">
      <c r="A561" s="34"/>
      <c r="B561" s="88"/>
      <c r="C561" s="49" t="s">
        <v>20</v>
      </c>
      <c r="D561" s="49"/>
      <c r="E561" s="49"/>
      <c r="F561" s="49"/>
      <c r="G561" s="49"/>
      <c r="H561" s="49"/>
      <c r="I561" s="50" t="n">
        <f aca="false">SUM(H559:H560)</f>
        <v>22269.8</v>
      </c>
      <c r="J561" s="51" t="n">
        <f aca="false">I561*1.1</f>
        <v>24496.78</v>
      </c>
    </row>
    <row r="562" s="115" customFormat="true" ht="15.75" hidden="false" customHeight="false" outlineLevel="0" collapsed="false">
      <c r="A562" s="91" t="n">
        <v>18</v>
      </c>
      <c r="B562" s="109" t="s">
        <v>177</v>
      </c>
      <c r="C562" s="110"/>
      <c r="D562" s="110"/>
      <c r="E562" s="111"/>
      <c r="F562" s="111"/>
      <c r="G562" s="111"/>
      <c r="H562" s="112"/>
      <c r="I562" s="113"/>
      <c r="J562" s="114"/>
    </row>
    <row r="563" customFormat="false" ht="12.75" hidden="false" customHeight="false" outlineLevel="0" collapsed="false">
      <c r="A563" s="91"/>
      <c r="B563" s="91" t="s">
        <v>178</v>
      </c>
      <c r="C563" s="29" t="s">
        <v>98</v>
      </c>
      <c r="D563" s="31" t="s">
        <v>5</v>
      </c>
      <c r="E563" s="32" t="s">
        <v>16</v>
      </c>
      <c r="F563" s="32" t="s">
        <v>17</v>
      </c>
      <c r="G563" s="32" t="s">
        <v>18</v>
      </c>
      <c r="H563" s="33" t="s">
        <v>19</v>
      </c>
      <c r="I563" s="92"/>
      <c r="J563" s="92"/>
    </row>
    <row r="564" customFormat="false" ht="15.75" hidden="false" customHeight="false" outlineLevel="0" collapsed="false">
      <c r="A564" s="34"/>
      <c r="B564" s="108" t="s">
        <v>119</v>
      </c>
      <c r="C564" s="46"/>
      <c r="D564" s="60"/>
      <c r="E564" s="61"/>
      <c r="F564" s="42"/>
      <c r="G564" s="37"/>
      <c r="H564" s="38"/>
      <c r="I564" s="38"/>
      <c r="J564" s="38"/>
    </row>
    <row r="565" customFormat="false" ht="12.75" hidden="false" customHeight="false" outlineLevel="0" collapsed="false">
      <c r="A565" s="34"/>
      <c r="B565" s="35" t="s">
        <v>32</v>
      </c>
      <c r="C565" s="66"/>
      <c r="D565" s="41"/>
      <c r="E565" s="42"/>
      <c r="F565" s="57"/>
      <c r="G565" s="58"/>
      <c r="H565" s="44"/>
      <c r="I565" s="47"/>
      <c r="J565" s="47"/>
    </row>
    <row r="566" customFormat="false" ht="12.75" hidden="false" customHeight="false" outlineLevel="0" collapsed="false">
      <c r="A566" s="34"/>
      <c r="B566" s="67" t="s">
        <v>33</v>
      </c>
      <c r="C566" s="66"/>
      <c r="D566" s="41"/>
      <c r="E566" s="83"/>
      <c r="F566" s="84"/>
      <c r="G566" s="58"/>
      <c r="H566" s="44"/>
      <c r="I566" s="47"/>
      <c r="J566" s="47"/>
    </row>
    <row r="567" customFormat="false" ht="12.75" hidden="false" customHeight="false" outlineLevel="0" collapsed="false">
      <c r="A567" s="34"/>
      <c r="B567" s="39"/>
      <c r="C567" s="40"/>
      <c r="D567" s="41" t="n">
        <v>1</v>
      </c>
      <c r="E567" s="34" t="n">
        <v>3.22</v>
      </c>
      <c r="F567" s="34"/>
      <c r="G567" s="43"/>
      <c r="H567" s="44" t="n">
        <f aca="false">+E567*D567</f>
        <v>3.22</v>
      </c>
      <c r="I567" s="38"/>
      <c r="J567" s="38"/>
    </row>
    <row r="568" customFormat="false" ht="12.75" hidden="false" customHeight="false" outlineLevel="0" collapsed="false">
      <c r="A568" s="34"/>
      <c r="B568" s="39"/>
      <c r="C568" s="40"/>
      <c r="D568" s="41" t="n">
        <v>1</v>
      </c>
      <c r="E568" s="34" t="n">
        <v>3.61</v>
      </c>
      <c r="F568" s="34"/>
      <c r="G568" s="43"/>
      <c r="H568" s="44" t="n">
        <f aca="false">+E568*D568</f>
        <v>3.61</v>
      </c>
      <c r="I568" s="38"/>
      <c r="J568" s="38"/>
    </row>
    <row r="569" customFormat="false" ht="12.75" hidden="false" customHeight="false" outlineLevel="0" collapsed="false">
      <c r="A569" s="34"/>
      <c r="B569" s="39"/>
      <c r="C569" s="40"/>
      <c r="D569" s="41" t="n">
        <v>1</v>
      </c>
      <c r="E569" s="34" t="n">
        <v>17.33</v>
      </c>
      <c r="F569" s="34"/>
      <c r="G569" s="43"/>
      <c r="H569" s="44" t="n">
        <f aca="false">+E569*D569</f>
        <v>17.33</v>
      </c>
      <c r="I569" s="38"/>
      <c r="J569" s="38"/>
    </row>
    <row r="570" customFormat="false" ht="12.75" hidden="false" customHeight="false" outlineLevel="0" collapsed="false">
      <c r="A570" s="34"/>
      <c r="B570" s="39"/>
      <c r="C570" s="40"/>
      <c r="D570" s="41" t="n">
        <v>1</v>
      </c>
      <c r="E570" s="34" t="n">
        <v>13.59</v>
      </c>
      <c r="F570" s="34"/>
      <c r="G570" s="43"/>
      <c r="H570" s="44" t="n">
        <f aca="false">+E570*D570</f>
        <v>13.59</v>
      </c>
      <c r="I570" s="38"/>
      <c r="J570" s="38"/>
    </row>
    <row r="571" customFormat="false" ht="12.75" hidden="false" customHeight="false" outlineLevel="0" collapsed="false">
      <c r="A571" s="34"/>
      <c r="B571" s="39"/>
      <c r="C571" s="40"/>
      <c r="D571" s="41" t="n">
        <v>1</v>
      </c>
      <c r="E571" s="34" t="n">
        <v>3.98</v>
      </c>
      <c r="F571" s="34"/>
      <c r="G571" s="43"/>
      <c r="H571" s="44" t="n">
        <f aca="false">+E571*D571</f>
        <v>3.98</v>
      </c>
      <c r="I571" s="38"/>
      <c r="J571" s="38"/>
    </row>
    <row r="572" customFormat="false" ht="12.75" hidden="false" customHeight="false" outlineLevel="0" collapsed="false">
      <c r="A572" s="34"/>
      <c r="B572" s="39"/>
      <c r="C572" s="40"/>
      <c r="D572" s="41" t="n">
        <v>1</v>
      </c>
      <c r="E572" s="34" t="n">
        <v>12.73</v>
      </c>
      <c r="F572" s="34"/>
      <c r="G572" s="43"/>
      <c r="H572" s="44" t="n">
        <f aca="false">+E572*D572</f>
        <v>12.73</v>
      </c>
      <c r="I572" s="38"/>
      <c r="J572" s="38"/>
    </row>
    <row r="573" customFormat="false" ht="12.75" hidden="false" customHeight="false" outlineLevel="0" collapsed="false">
      <c r="A573" s="34"/>
      <c r="B573" s="67" t="s">
        <v>35</v>
      </c>
      <c r="C573" s="66"/>
      <c r="D573" s="41"/>
      <c r="E573" s="116"/>
      <c r="F573" s="117"/>
      <c r="G573" s="58"/>
      <c r="H573" s="44"/>
      <c r="I573" s="47"/>
      <c r="J573" s="47"/>
    </row>
    <row r="574" customFormat="false" ht="12.75" hidden="false" customHeight="false" outlineLevel="0" collapsed="false">
      <c r="A574" s="34"/>
      <c r="B574" s="39"/>
      <c r="C574" s="40"/>
      <c r="D574" s="41" t="n">
        <v>1</v>
      </c>
      <c r="E574" s="34" t="n">
        <v>10.96</v>
      </c>
      <c r="F574" s="34"/>
      <c r="G574" s="43"/>
      <c r="H574" s="44" t="n">
        <f aca="false">+E574*D574</f>
        <v>10.96</v>
      </c>
      <c r="I574" s="38"/>
      <c r="J574" s="38"/>
    </row>
    <row r="575" customFormat="false" ht="12.75" hidden="false" customHeight="false" outlineLevel="0" collapsed="false">
      <c r="A575" s="34"/>
      <c r="B575" s="39"/>
      <c r="C575" s="40"/>
      <c r="D575" s="41" t="n">
        <v>1</v>
      </c>
      <c r="E575" s="34" t="n">
        <v>13.99</v>
      </c>
      <c r="F575" s="34"/>
      <c r="G575" s="43"/>
      <c r="H575" s="44" t="n">
        <f aca="false">+E575*D575</f>
        <v>13.99</v>
      </c>
      <c r="I575" s="38"/>
      <c r="J575" s="38"/>
    </row>
    <row r="576" customFormat="false" ht="12.75" hidden="false" customHeight="false" outlineLevel="0" collapsed="false">
      <c r="A576" s="34"/>
      <c r="B576" s="39"/>
      <c r="C576" s="40"/>
      <c r="D576" s="41" t="n">
        <v>1</v>
      </c>
      <c r="E576" s="34" t="n">
        <v>10.2</v>
      </c>
      <c r="F576" s="34"/>
      <c r="G576" s="43"/>
      <c r="H576" s="44" t="n">
        <f aca="false">+E576*D576</f>
        <v>10.2</v>
      </c>
      <c r="I576" s="38"/>
      <c r="J576" s="38"/>
    </row>
    <row r="577" customFormat="false" ht="12.75" hidden="false" customHeight="false" outlineLevel="0" collapsed="false">
      <c r="A577" s="34"/>
      <c r="B577" s="39"/>
      <c r="C577" s="40"/>
      <c r="D577" s="41" t="n">
        <v>1</v>
      </c>
      <c r="E577" s="34" t="n">
        <v>16.92</v>
      </c>
      <c r="F577" s="34"/>
      <c r="G577" s="43"/>
      <c r="H577" s="44" t="n">
        <f aca="false">+E577*D577</f>
        <v>16.92</v>
      </c>
      <c r="I577" s="38"/>
      <c r="J577" s="38"/>
    </row>
    <row r="578" customFormat="false" ht="12.75" hidden="false" customHeight="false" outlineLevel="0" collapsed="false">
      <c r="A578" s="34"/>
      <c r="B578" s="39"/>
      <c r="C578" s="40"/>
      <c r="D578" s="41" t="n">
        <v>1</v>
      </c>
      <c r="E578" s="34" t="n">
        <v>13.58</v>
      </c>
      <c r="F578" s="34"/>
      <c r="G578" s="43"/>
      <c r="H578" s="44" t="n">
        <f aca="false">+E578*D578</f>
        <v>13.58</v>
      </c>
      <c r="I578" s="38"/>
      <c r="J578" s="38"/>
    </row>
    <row r="579" customFormat="false" ht="12.75" hidden="false" customHeight="false" outlineLevel="0" collapsed="false">
      <c r="A579" s="34"/>
      <c r="B579" s="39"/>
      <c r="C579" s="40"/>
      <c r="D579" s="41" t="n">
        <v>1</v>
      </c>
      <c r="E579" s="34" t="n">
        <v>12.56</v>
      </c>
      <c r="F579" s="34"/>
      <c r="G579" s="43"/>
      <c r="H579" s="44" t="n">
        <f aca="false">+E579*D579</f>
        <v>12.56</v>
      </c>
      <c r="I579" s="38"/>
      <c r="J579" s="38"/>
    </row>
    <row r="580" customFormat="false" ht="12.75" hidden="false" customHeight="false" outlineLevel="0" collapsed="false">
      <c r="A580" s="34"/>
      <c r="B580" s="39"/>
      <c r="C580" s="40"/>
      <c r="D580" s="41" t="n">
        <v>1</v>
      </c>
      <c r="E580" s="34" t="n">
        <v>12.73</v>
      </c>
      <c r="F580" s="34"/>
      <c r="G580" s="43"/>
      <c r="H580" s="44" t="n">
        <f aca="false">+E580*D580</f>
        <v>12.73</v>
      </c>
      <c r="I580" s="38"/>
      <c r="J580" s="38"/>
    </row>
    <row r="581" customFormat="false" ht="12.75" hidden="false" customHeight="false" outlineLevel="0" collapsed="false">
      <c r="A581" s="34"/>
      <c r="B581" s="39"/>
      <c r="C581" s="40"/>
      <c r="D581" s="41" t="n">
        <v>1</v>
      </c>
      <c r="E581" s="34" t="n">
        <v>12.54</v>
      </c>
      <c r="F581" s="34"/>
      <c r="G581" s="43"/>
      <c r="H581" s="44" t="n">
        <f aca="false">+E581*D581</f>
        <v>12.54</v>
      </c>
      <c r="I581" s="38"/>
      <c r="J581" s="38"/>
    </row>
    <row r="582" customFormat="false" ht="15.75" hidden="false" customHeight="false" outlineLevel="0" collapsed="false">
      <c r="A582" s="34"/>
      <c r="B582" s="108" t="s">
        <v>158</v>
      </c>
      <c r="C582" s="46"/>
      <c r="D582" s="60"/>
      <c r="E582" s="61"/>
      <c r="F582" s="42"/>
      <c r="G582" s="37"/>
      <c r="H582" s="38"/>
      <c r="I582" s="38"/>
      <c r="J582" s="38"/>
    </row>
    <row r="583" customFormat="false" ht="12.75" hidden="false" customHeight="false" outlineLevel="0" collapsed="false">
      <c r="A583" s="34"/>
      <c r="B583" s="35" t="s">
        <v>32</v>
      </c>
      <c r="C583" s="66"/>
      <c r="D583" s="41"/>
      <c r="E583" s="42"/>
      <c r="F583" s="57"/>
      <c r="G583" s="58"/>
      <c r="H583" s="44"/>
      <c r="I583" s="47"/>
      <c r="J583" s="47"/>
    </row>
    <row r="584" customFormat="false" ht="12.75" hidden="false" customHeight="false" outlineLevel="0" collapsed="false">
      <c r="A584" s="34"/>
      <c r="B584" s="67" t="s">
        <v>33</v>
      </c>
      <c r="C584" s="66"/>
      <c r="D584" s="41"/>
      <c r="E584" s="83"/>
      <c r="F584" s="84"/>
      <c r="G584" s="58"/>
      <c r="H584" s="44"/>
      <c r="I584" s="47"/>
      <c r="J584" s="47"/>
    </row>
    <row r="585" customFormat="false" ht="12.75" hidden="false" customHeight="false" outlineLevel="0" collapsed="false">
      <c r="A585" s="34"/>
      <c r="B585" s="39"/>
      <c r="C585" s="40"/>
      <c r="D585" s="41" t="n">
        <v>1</v>
      </c>
      <c r="E585" s="34" t="n">
        <v>3.22</v>
      </c>
      <c r="F585" s="34"/>
      <c r="G585" s="43"/>
      <c r="H585" s="44" t="n">
        <f aca="false">+E585*D585</f>
        <v>3.22</v>
      </c>
      <c r="I585" s="38"/>
      <c r="J585" s="38"/>
    </row>
    <row r="586" customFormat="false" ht="12.75" hidden="false" customHeight="false" outlineLevel="0" collapsed="false">
      <c r="A586" s="34"/>
      <c r="B586" s="39"/>
      <c r="C586" s="40"/>
      <c r="D586" s="41" t="n">
        <v>1</v>
      </c>
      <c r="E586" s="34" t="n">
        <v>3.61</v>
      </c>
      <c r="F586" s="34"/>
      <c r="G586" s="43"/>
      <c r="H586" s="44" t="n">
        <f aca="false">+E586*D586</f>
        <v>3.61</v>
      </c>
      <c r="I586" s="38"/>
      <c r="J586" s="38"/>
    </row>
    <row r="587" customFormat="false" ht="12.75" hidden="false" customHeight="false" outlineLevel="0" collapsed="false">
      <c r="A587" s="34"/>
      <c r="B587" s="39"/>
      <c r="C587" s="40"/>
      <c r="D587" s="41" t="n">
        <v>1</v>
      </c>
      <c r="E587" s="34" t="n">
        <v>17.33</v>
      </c>
      <c r="F587" s="34"/>
      <c r="G587" s="43"/>
      <c r="H587" s="44" t="n">
        <f aca="false">+E587*D587</f>
        <v>17.33</v>
      </c>
      <c r="I587" s="38"/>
      <c r="J587" s="38"/>
    </row>
    <row r="588" customFormat="false" ht="12.75" hidden="false" customHeight="false" outlineLevel="0" collapsed="false">
      <c r="A588" s="34"/>
      <c r="B588" s="39"/>
      <c r="C588" s="40"/>
      <c r="D588" s="41" t="n">
        <v>1</v>
      </c>
      <c r="E588" s="34" t="n">
        <v>13.59</v>
      </c>
      <c r="F588" s="34"/>
      <c r="G588" s="43"/>
      <c r="H588" s="44" t="n">
        <f aca="false">+E588*D588</f>
        <v>13.59</v>
      </c>
      <c r="I588" s="38"/>
      <c r="J588" s="38"/>
    </row>
    <row r="589" customFormat="false" ht="12.75" hidden="false" customHeight="false" outlineLevel="0" collapsed="false">
      <c r="A589" s="34"/>
      <c r="B589" s="39"/>
      <c r="C589" s="40"/>
      <c r="D589" s="41" t="n">
        <v>1</v>
      </c>
      <c r="E589" s="34" t="n">
        <v>3.98</v>
      </c>
      <c r="F589" s="34"/>
      <c r="G589" s="43"/>
      <c r="H589" s="44" t="n">
        <f aca="false">+E589*D589</f>
        <v>3.98</v>
      </c>
      <c r="I589" s="38"/>
      <c r="J589" s="38"/>
    </row>
    <row r="590" customFormat="false" ht="12.75" hidden="false" customHeight="false" outlineLevel="0" collapsed="false">
      <c r="A590" s="34"/>
      <c r="B590" s="39"/>
      <c r="C590" s="40"/>
      <c r="D590" s="41" t="n">
        <v>1</v>
      </c>
      <c r="E590" s="34" t="n">
        <v>12.73</v>
      </c>
      <c r="F590" s="34"/>
      <c r="G590" s="43"/>
      <c r="H590" s="44" t="n">
        <f aca="false">+E590*D590</f>
        <v>12.73</v>
      </c>
      <c r="I590" s="38"/>
      <c r="J590" s="38"/>
    </row>
    <row r="591" customFormat="false" ht="12.75" hidden="false" customHeight="false" outlineLevel="0" collapsed="false">
      <c r="A591" s="34"/>
      <c r="B591" s="67" t="s">
        <v>35</v>
      </c>
      <c r="C591" s="66"/>
      <c r="D591" s="41"/>
      <c r="E591" s="116"/>
      <c r="F591" s="117"/>
      <c r="G591" s="58"/>
      <c r="H591" s="44"/>
      <c r="I591" s="47"/>
      <c r="J591" s="47"/>
    </row>
    <row r="592" customFormat="false" ht="12.75" hidden="false" customHeight="false" outlineLevel="0" collapsed="false">
      <c r="A592" s="34"/>
      <c r="B592" s="39"/>
      <c r="C592" s="40"/>
      <c r="D592" s="41" t="n">
        <v>1</v>
      </c>
      <c r="E592" s="34" t="n">
        <v>10.96</v>
      </c>
      <c r="F592" s="34"/>
      <c r="G592" s="43"/>
      <c r="H592" s="44" t="n">
        <f aca="false">+E592*D592</f>
        <v>10.96</v>
      </c>
      <c r="I592" s="38"/>
      <c r="J592" s="38"/>
    </row>
    <row r="593" customFormat="false" ht="12.75" hidden="false" customHeight="false" outlineLevel="0" collapsed="false">
      <c r="A593" s="34"/>
      <c r="B593" s="39"/>
      <c r="C593" s="40"/>
      <c r="D593" s="41" t="n">
        <v>1</v>
      </c>
      <c r="E593" s="34" t="n">
        <v>13.99</v>
      </c>
      <c r="F593" s="34"/>
      <c r="G593" s="43"/>
      <c r="H593" s="44" t="n">
        <f aca="false">+E593*D593</f>
        <v>13.99</v>
      </c>
      <c r="I593" s="38"/>
      <c r="J593" s="38"/>
    </row>
    <row r="594" customFormat="false" ht="12.75" hidden="false" customHeight="false" outlineLevel="0" collapsed="false">
      <c r="A594" s="34"/>
      <c r="B594" s="39"/>
      <c r="C594" s="40"/>
      <c r="D594" s="41" t="n">
        <v>1</v>
      </c>
      <c r="E594" s="34" t="n">
        <v>10.2</v>
      </c>
      <c r="F594" s="34"/>
      <c r="G594" s="43"/>
      <c r="H594" s="44" t="n">
        <f aca="false">+E594*D594</f>
        <v>10.2</v>
      </c>
      <c r="I594" s="38"/>
      <c r="J594" s="38"/>
    </row>
    <row r="595" customFormat="false" ht="12.75" hidden="false" customHeight="false" outlineLevel="0" collapsed="false">
      <c r="A595" s="34"/>
      <c r="B595" s="39"/>
      <c r="C595" s="40"/>
      <c r="D595" s="41" t="n">
        <v>1</v>
      </c>
      <c r="E595" s="34" t="n">
        <v>17.08</v>
      </c>
      <c r="F595" s="34"/>
      <c r="G595" s="43"/>
      <c r="H595" s="44" t="n">
        <f aca="false">+E595*D595</f>
        <v>17.08</v>
      </c>
      <c r="I595" s="38"/>
      <c r="J595" s="38"/>
    </row>
    <row r="596" customFormat="false" ht="12.75" hidden="false" customHeight="false" outlineLevel="0" collapsed="false">
      <c r="A596" s="34"/>
      <c r="B596" s="39"/>
      <c r="C596" s="40"/>
      <c r="D596" s="41" t="n">
        <v>1</v>
      </c>
      <c r="E596" s="34" t="n">
        <v>16.92</v>
      </c>
      <c r="F596" s="34"/>
      <c r="G596" s="43"/>
      <c r="H596" s="44" t="n">
        <f aca="false">+E596*D596</f>
        <v>16.92</v>
      </c>
      <c r="I596" s="38"/>
      <c r="J596" s="38"/>
    </row>
    <row r="597" customFormat="false" ht="12.75" hidden="false" customHeight="false" outlineLevel="0" collapsed="false">
      <c r="A597" s="34"/>
      <c r="B597" s="39"/>
      <c r="C597" s="40"/>
      <c r="D597" s="41" t="n">
        <v>1</v>
      </c>
      <c r="E597" s="34" t="n">
        <v>13.58</v>
      </c>
      <c r="F597" s="34"/>
      <c r="G597" s="43"/>
      <c r="H597" s="44" t="n">
        <f aca="false">+E597*D597</f>
        <v>13.58</v>
      </c>
      <c r="I597" s="38"/>
      <c r="J597" s="38"/>
    </row>
    <row r="598" customFormat="false" ht="12.75" hidden="false" customHeight="false" outlineLevel="0" collapsed="false">
      <c r="A598" s="34"/>
      <c r="B598" s="39"/>
      <c r="C598" s="40"/>
      <c r="D598" s="41" t="n">
        <v>1</v>
      </c>
      <c r="E598" s="34" t="n">
        <v>4.93</v>
      </c>
      <c r="F598" s="34"/>
      <c r="G598" s="43"/>
      <c r="H598" s="44" t="n">
        <f aca="false">+E598*D598</f>
        <v>4.93</v>
      </c>
      <c r="I598" s="38"/>
      <c r="J598" s="38"/>
    </row>
    <row r="599" customFormat="false" ht="12.75" hidden="false" customHeight="false" outlineLevel="0" collapsed="false">
      <c r="A599" s="34"/>
      <c r="B599" s="39"/>
      <c r="C599" s="40"/>
      <c r="D599" s="41" t="n">
        <v>1</v>
      </c>
      <c r="E599" s="34" t="n">
        <v>3</v>
      </c>
      <c r="F599" s="34"/>
      <c r="G599" s="43"/>
      <c r="H599" s="44" t="n">
        <f aca="false">+E599*D599</f>
        <v>3</v>
      </c>
      <c r="I599" s="38"/>
      <c r="J599" s="38"/>
    </row>
    <row r="600" customFormat="false" ht="12.75" hidden="false" customHeight="false" outlineLevel="0" collapsed="false">
      <c r="A600" s="34"/>
      <c r="B600" s="39"/>
      <c r="C600" s="40"/>
      <c r="D600" s="41" t="n">
        <v>1</v>
      </c>
      <c r="E600" s="34" t="n">
        <v>12.67</v>
      </c>
      <c r="F600" s="34"/>
      <c r="G600" s="43"/>
      <c r="H600" s="44" t="n">
        <f aca="false">+E600*D600</f>
        <v>12.67</v>
      </c>
      <c r="I600" s="38"/>
      <c r="J600" s="38"/>
    </row>
    <row r="601" customFormat="false" ht="12.75" hidden="false" customHeight="false" outlineLevel="0" collapsed="false">
      <c r="A601" s="34"/>
      <c r="B601" s="39"/>
      <c r="C601" s="40"/>
      <c r="D601" s="41" t="n">
        <v>1</v>
      </c>
      <c r="E601" s="34" t="n">
        <v>12.73</v>
      </c>
      <c r="F601" s="34"/>
      <c r="G601" s="43"/>
      <c r="H601" s="44" t="n">
        <f aca="false">+E601*D601</f>
        <v>12.73</v>
      </c>
      <c r="I601" s="38"/>
      <c r="J601" s="38"/>
    </row>
    <row r="602" customFormat="false" ht="12.75" hidden="false" customHeight="false" outlineLevel="0" collapsed="false">
      <c r="A602" s="34"/>
      <c r="B602" s="39"/>
      <c r="C602" s="40"/>
      <c r="D602" s="41" t="n">
        <v>1</v>
      </c>
      <c r="E602" s="34" t="n">
        <v>12.56</v>
      </c>
      <c r="F602" s="34"/>
      <c r="G602" s="43"/>
      <c r="H602" s="44" t="n">
        <f aca="false">+E602*D602</f>
        <v>12.56</v>
      </c>
      <c r="I602" s="38"/>
      <c r="J602" s="38"/>
    </row>
    <row r="603" customFormat="false" ht="12.75" hidden="false" customHeight="false" outlineLevel="0" collapsed="false">
      <c r="A603" s="34"/>
      <c r="B603" s="39"/>
      <c r="C603" s="40"/>
      <c r="D603" s="41" t="n">
        <v>1</v>
      </c>
      <c r="E603" s="34" t="n">
        <v>21.12</v>
      </c>
      <c r="F603" s="34"/>
      <c r="G603" s="43"/>
      <c r="H603" s="44" t="n">
        <f aca="false">+E603*D603</f>
        <v>21.12</v>
      </c>
      <c r="I603" s="38"/>
      <c r="J603" s="38"/>
    </row>
    <row r="604" customFormat="false" ht="15.75" hidden="false" customHeight="false" outlineLevel="0" collapsed="false">
      <c r="A604" s="34"/>
      <c r="B604" s="108" t="s">
        <v>170</v>
      </c>
      <c r="C604" s="46"/>
      <c r="D604" s="60"/>
      <c r="E604" s="61"/>
      <c r="F604" s="42"/>
      <c r="G604" s="37"/>
      <c r="H604" s="38"/>
      <c r="I604" s="38"/>
      <c r="J604" s="38"/>
    </row>
    <row r="605" customFormat="false" ht="12.75" hidden="false" customHeight="false" outlineLevel="0" collapsed="false">
      <c r="A605" s="34"/>
      <c r="B605" s="35" t="s">
        <v>32</v>
      </c>
      <c r="C605" s="66"/>
      <c r="D605" s="41"/>
      <c r="E605" s="42"/>
      <c r="F605" s="57"/>
      <c r="G605" s="58"/>
      <c r="H605" s="44"/>
      <c r="I605" s="47"/>
      <c r="J605" s="47"/>
    </row>
    <row r="606" customFormat="false" ht="12.75" hidden="false" customHeight="false" outlineLevel="0" collapsed="false">
      <c r="A606" s="34"/>
      <c r="B606" s="67" t="s">
        <v>33</v>
      </c>
      <c r="C606" s="66"/>
      <c r="D606" s="41"/>
      <c r="E606" s="83"/>
      <c r="F606" s="84"/>
      <c r="G606" s="58"/>
      <c r="H606" s="44"/>
      <c r="I606" s="47"/>
      <c r="J606" s="47"/>
    </row>
    <row r="607" customFormat="false" ht="12.75" hidden="false" customHeight="false" outlineLevel="0" collapsed="false">
      <c r="A607" s="34"/>
      <c r="B607" s="39"/>
      <c r="C607" s="40"/>
      <c r="D607" s="41" t="n">
        <v>1</v>
      </c>
      <c r="E607" s="34" t="n">
        <v>3.22</v>
      </c>
      <c r="F607" s="34"/>
      <c r="G607" s="43"/>
      <c r="H607" s="44" t="n">
        <f aca="false">+E607*D607</f>
        <v>3.22</v>
      </c>
      <c r="I607" s="38"/>
      <c r="J607" s="38"/>
    </row>
    <row r="608" customFormat="false" ht="12.75" hidden="false" customHeight="false" outlineLevel="0" collapsed="false">
      <c r="A608" s="34"/>
      <c r="B608" s="39"/>
      <c r="C608" s="40"/>
      <c r="D608" s="41" t="n">
        <v>1</v>
      </c>
      <c r="E608" s="34" t="n">
        <v>3.61</v>
      </c>
      <c r="F608" s="34"/>
      <c r="G608" s="43"/>
      <c r="H608" s="44" t="n">
        <f aca="false">+E608*D608</f>
        <v>3.61</v>
      </c>
      <c r="I608" s="38"/>
      <c r="J608" s="38"/>
    </row>
    <row r="609" customFormat="false" ht="12.75" hidden="false" customHeight="false" outlineLevel="0" collapsed="false">
      <c r="A609" s="34"/>
      <c r="B609" s="39"/>
      <c r="C609" s="40"/>
      <c r="D609" s="41" t="n">
        <v>1</v>
      </c>
      <c r="E609" s="34" t="n">
        <v>17.33</v>
      </c>
      <c r="F609" s="34"/>
      <c r="G609" s="43"/>
      <c r="H609" s="44" t="n">
        <f aca="false">+E609*D609</f>
        <v>17.33</v>
      </c>
      <c r="I609" s="38"/>
      <c r="J609" s="38"/>
    </row>
    <row r="610" customFormat="false" ht="12.75" hidden="false" customHeight="false" outlineLevel="0" collapsed="false">
      <c r="A610" s="34"/>
      <c r="B610" s="39"/>
      <c r="C610" s="40"/>
      <c r="D610" s="41" t="n">
        <v>1</v>
      </c>
      <c r="E610" s="34" t="n">
        <v>13.59</v>
      </c>
      <c r="F610" s="34"/>
      <c r="G610" s="43"/>
      <c r="H610" s="44" t="n">
        <f aca="false">+E610*D610</f>
        <v>13.59</v>
      </c>
      <c r="I610" s="38"/>
      <c r="J610" s="38"/>
    </row>
    <row r="611" customFormat="false" ht="12.75" hidden="false" customHeight="false" outlineLevel="0" collapsed="false">
      <c r="A611" s="34"/>
      <c r="B611" s="39"/>
      <c r="C611" s="40"/>
      <c r="D611" s="41" t="n">
        <v>1</v>
      </c>
      <c r="E611" s="34" t="n">
        <v>3.98</v>
      </c>
      <c r="F611" s="34"/>
      <c r="G611" s="43"/>
      <c r="H611" s="44" t="n">
        <f aca="false">+E611*D611</f>
        <v>3.98</v>
      </c>
      <c r="I611" s="38"/>
      <c r="J611" s="38"/>
    </row>
    <row r="612" customFormat="false" ht="12.75" hidden="false" customHeight="false" outlineLevel="0" collapsed="false">
      <c r="A612" s="34"/>
      <c r="B612" s="39"/>
      <c r="C612" s="40"/>
      <c r="D612" s="41" t="n">
        <v>1</v>
      </c>
      <c r="E612" s="34" t="n">
        <v>12.73</v>
      </c>
      <c r="F612" s="34"/>
      <c r="G612" s="43"/>
      <c r="H612" s="44" t="n">
        <f aca="false">+E612*D612</f>
        <v>12.73</v>
      </c>
      <c r="I612" s="38"/>
      <c r="J612" s="38"/>
    </row>
    <row r="613" customFormat="false" ht="12.75" hidden="false" customHeight="false" outlineLevel="0" collapsed="false">
      <c r="A613" s="34"/>
      <c r="B613" s="67" t="s">
        <v>35</v>
      </c>
      <c r="C613" s="66"/>
      <c r="D613" s="41"/>
      <c r="E613" s="116"/>
      <c r="F613" s="117"/>
      <c r="G613" s="58"/>
      <c r="H613" s="44"/>
      <c r="I613" s="47"/>
      <c r="J613" s="47"/>
    </row>
    <row r="614" customFormat="false" ht="12.75" hidden="false" customHeight="false" outlineLevel="0" collapsed="false">
      <c r="A614" s="34"/>
      <c r="B614" s="39"/>
      <c r="C614" s="40"/>
      <c r="D614" s="41" t="n">
        <v>1</v>
      </c>
      <c r="E614" s="34" t="n">
        <v>10.96</v>
      </c>
      <c r="F614" s="34"/>
      <c r="G614" s="43"/>
      <c r="H614" s="44" t="n">
        <f aca="false">+E614*D614</f>
        <v>10.96</v>
      </c>
      <c r="I614" s="38"/>
      <c r="J614" s="38"/>
    </row>
    <row r="615" customFormat="false" ht="12.75" hidden="false" customHeight="false" outlineLevel="0" collapsed="false">
      <c r="A615" s="34"/>
      <c r="B615" s="39"/>
      <c r="C615" s="40"/>
      <c r="D615" s="41" t="n">
        <v>1</v>
      </c>
      <c r="E615" s="34" t="n">
        <v>10.2</v>
      </c>
      <c r="F615" s="34"/>
      <c r="G615" s="43"/>
      <c r="H615" s="44" t="n">
        <f aca="false">+E615*D615</f>
        <v>10.2</v>
      </c>
      <c r="I615" s="38"/>
      <c r="J615" s="38"/>
    </row>
    <row r="616" customFormat="false" ht="12.75" hidden="false" customHeight="false" outlineLevel="0" collapsed="false">
      <c r="A616" s="34"/>
      <c r="B616" s="39"/>
      <c r="C616" s="40"/>
      <c r="D616" s="41" t="n">
        <v>1</v>
      </c>
      <c r="E616" s="34" t="n">
        <v>17.08</v>
      </c>
      <c r="F616" s="34"/>
      <c r="G616" s="43"/>
      <c r="H616" s="44" t="n">
        <f aca="false">+E616*D616</f>
        <v>17.08</v>
      </c>
      <c r="I616" s="38"/>
      <c r="J616" s="38"/>
    </row>
    <row r="617" customFormat="false" ht="12.75" hidden="false" customHeight="false" outlineLevel="0" collapsed="false">
      <c r="A617" s="34"/>
      <c r="B617" s="39"/>
      <c r="C617" s="40"/>
      <c r="D617" s="41" t="n">
        <v>1</v>
      </c>
      <c r="E617" s="34" t="n">
        <v>16.92</v>
      </c>
      <c r="F617" s="34"/>
      <c r="G617" s="43"/>
      <c r="H617" s="44" t="n">
        <f aca="false">+E617*D617</f>
        <v>16.92</v>
      </c>
      <c r="I617" s="38"/>
      <c r="J617" s="38"/>
    </row>
    <row r="618" customFormat="false" ht="12.75" hidden="false" customHeight="false" outlineLevel="0" collapsed="false">
      <c r="A618" s="34"/>
      <c r="B618" s="39"/>
      <c r="C618" s="40"/>
      <c r="D618" s="41" t="n">
        <v>1</v>
      </c>
      <c r="E618" s="34" t="n">
        <v>4.93</v>
      </c>
      <c r="F618" s="34"/>
      <c r="G618" s="43"/>
      <c r="H618" s="44" t="n">
        <f aca="false">+E618*D618</f>
        <v>4.93</v>
      </c>
      <c r="I618" s="38"/>
      <c r="J618" s="38"/>
    </row>
    <row r="619" customFormat="false" ht="12.75" hidden="false" customHeight="false" outlineLevel="0" collapsed="false">
      <c r="A619" s="34"/>
      <c r="B619" s="39"/>
      <c r="C619" s="40"/>
      <c r="D619" s="41" t="n">
        <v>1</v>
      </c>
      <c r="E619" s="34" t="n">
        <v>3</v>
      </c>
      <c r="F619" s="34"/>
      <c r="G619" s="43"/>
      <c r="H619" s="44" t="n">
        <f aca="false">+E619*D619</f>
        <v>3</v>
      </c>
      <c r="I619" s="38"/>
      <c r="J619" s="38"/>
    </row>
    <row r="620" customFormat="false" ht="12.75" hidden="false" customHeight="false" outlineLevel="0" collapsed="false">
      <c r="A620" s="34"/>
      <c r="B620" s="39"/>
      <c r="C620" s="40"/>
      <c r="D620" s="41" t="n">
        <v>1</v>
      </c>
      <c r="E620" s="34" t="n">
        <v>12.67</v>
      </c>
      <c r="F620" s="34"/>
      <c r="G620" s="43"/>
      <c r="H620" s="44" t="n">
        <f aca="false">+E620*D620</f>
        <v>12.67</v>
      </c>
      <c r="I620" s="38"/>
      <c r="J620" s="38"/>
    </row>
    <row r="621" customFormat="false" ht="12.75" hidden="false" customHeight="false" outlineLevel="0" collapsed="false">
      <c r="A621" s="34"/>
      <c r="B621" s="39"/>
      <c r="C621" s="40"/>
      <c r="D621" s="41" t="n">
        <v>1</v>
      </c>
      <c r="E621" s="34" t="n">
        <v>12.73</v>
      </c>
      <c r="F621" s="34"/>
      <c r="G621" s="43"/>
      <c r="H621" s="44" t="n">
        <f aca="false">+E621*D621</f>
        <v>12.73</v>
      </c>
      <c r="I621" s="38"/>
      <c r="J621" s="38"/>
    </row>
    <row r="622" customFormat="false" ht="12.75" hidden="false" customHeight="false" outlineLevel="0" collapsed="false">
      <c r="A622" s="34"/>
      <c r="B622" s="39"/>
      <c r="C622" s="40"/>
      <c r="D622" s="41" t="n">
        <v>1</v>
      </c>
      <c r="E622" s="34" t="n">
        <v>12.56</v>
      </c>
      <c r="F622" s="34"/>
      <c r="G622" s="43"/>
      <c r="H622" s="44" t="n">
        <f aca="false">+E622*D622</f>
        <v>12.56</v>
      </c>
      <c r="I622" s="38"/>
      <c r="J622" s="38"/>
    </row>
    <row r="623" customFormat="false" ht="12.75" hidden="false" customHeight="false" outlineLevel="0" collapsed="false">
      <c r="A623" s="34"/>
      <c r="B623" s="39"/>
      <c r="C623" s="40"/>
      <c r="D623" s="41" t="n">
        <v>1</v>
      </c>
      <c r="E623" s="34" t="n">
        <v>21.12</v>
      </c>
      <c r="F623" s="34"/>
      <c r="G623" s="43"/>
      <c r="H623" s="44" t="n">
        <f aca="false">+E623*D623</f>
        <v>21.12</v>
      </c>
      <c r="I623" s="38"/>
      <c r="J623" s="38"/>
    </row>
    <row r="624" customFormat="false" ht="12.75" hidden="false" customHeight="false" outlineLevel="0" collapsed="false">
      <c r="A624" s="34"/>
      <c r="B624" s="94"/>
      <c r="C624" s="89"/>
      <c r="D624" s="34"/>
      <c r="E624" s="42"/>
      <c r="F624" s="42"/>
      <c r="G624" s="42"/>
      <c r="H624" s="44"/>
      <c r="I624" s="44"/>
      <c r="J624" s="90"/>
    </row>
    <row r="625" customFormat="false" ht="15.75" hidden="false" customHeight="false" outlineLevel="0" collapsed="false">
      <c r="A625" s="34"/>
      <c r="B625" s="88"/>
      <c r="C625" s="49" t="s">
        <v>20</v>
      </c>
      <c r="D625" s="49"/>
      <c r="E625" s="49"/>
      <c r="F625" s="49"/>
      <c r="G625" s="49"/>
      <c r="H625" s="49"/>
      <c r="I625" s="50" t="n">
        <f aca="false">SUM(H564:H624)</f>
        <v>538.77</v>
      </c>
      <c r="J625" s="51" t="n">
        <f aca="false">+I625</f>
        <v>538.77</v>
      </c>
    </row>
    <row r="626" customFormat="false" ht="12.75" hidden="false" customHeight="false" outlineLevel="0" collapsed="false">
      <c r="A626" s="91"/>
      <c r="B626" s="91" t="s">
        <v>179</v>
      </c>
      <c r="C626" s="29" t="s">
        <v>98</v>
      </c>
      <c r="D626" s="31" t="s">
        <v>5</v>
      </c>
      <c r="E626" s="32" t="s">
        <v>16</v>
      </c>
      <c r="F626" s="32" t="s">
        <v>17</v>
      </c>
      <c r="G626" s="32" t="s">
        <v>18</v>
      </c>
      <c r="H626" s="33" t="s">
        <v>19</v>
      </c>
      <c r="I626" s="92"/>
      <c r="J626" s="92"/>
      <c r="N626" s="0" t="n">
        <f aca="false">166*2</f>
        <v>332</v>
      </c>
    </row>
    <row r="627" customFormat="false" ht="12.75" hidden="false" customHeight="false" outlineLevel="0" collapsed="false">
      <c r="A627" s="62"/>
      <c r="B627" s="93"/>
      <c r="C627" s="36"/>
      <c r="D627" s="41"/>
      <c r="E627" s="42"/>
      <c r="F627" s="42"/>
      <c r="G627" s="42"/>
      <c r="H627" s="44"/>
      <c r="I627" s="92"/>
      <c r="J627" s="92"/>
    </row>
    <row r="628" customFormat="false" ht="15.75" hidden="false" customHeight="false" outlineLevel="0" collapsed="false">
      <c r="A628" s="34"/>
      <c r="B628" s="108" t="s">
        <v>119</v>
      </c>
      <c r="C628" s="46"/>
      <c r="D628" s="60"/>
      <c r="E628" s="61"/>
      <c r="F628" s="42"/>
      <c r="G628" s="37"/>
      <c r="H628" s="38"/>
      <c r="I628" s="38"/>
      <c r="J628" s="38"/>
    </row>
    <row r="629" customFormat="false" ht="12.75" hidden="false" customHeight="false" outlineLevel="0" collapsed="false">
      <c r="A629" s="34"/>
      <c r="B629" s="67" t="s">
        <v>33</v>
      </c>
      <c r="C629" s="66"/>
      <c r="D629" s="41"/>
      <c r="E629" s="83"/>
      <c r="F629" s="84"/>
      <c r="G629" s="58"/>
      <c r="H629" s="44"/>
      <c r="I629" s="47"/>
      <c r="J629" s="47"/>
    </row>
    <row r="630" customFormat="false" ht="12.75" hidden="false" customHeight="false" outlineLevel="0" collapsed="false">
      <c r="A630" s="34"/>
      <c r="B630" s="39"/>
      <c r="C630" s="40"/>
      <c r="D630" s="41" t="n">
        <v>1</v>
      </c>
      <c r="E630" s="34" t="n">
        <v>9.15</v>
      </c>
      <c r="F630" s="34"/>
      <c r="G630" s="43"/>
      <c r="H630" s="44" t="n">
        <f aca="false">+E630*D630</f>
        <v>9.15</v>
      </c>
      <c r="I630" s="38"/>
      <c r="J630" s="38"/>
    </row>
    <row r="631" customFormat="false" ht="12.75" hidden="false" customHeight="false" outlineLevel="0" collapsed="false">
      <c r="A631" s="34"/>
      <c r="B631" s="39"/>
      <c r="C631" s="40"/>
      <c r="D631" s="41" t="n">
        <v>1</v>
      </c>
      <c r="E631" s="34" t="n">
        <v>21.72</v>
      </c>
      <c r="F631" s="34"/>
      <c r="G631" s="43"/>
      <c r="H631" s="44" t="n">
        <f aca="false">+E631*D631</f>
        <v>21.72</v>
      </c>
      <c r="I631" s="38"/>
      <c r="J631" s="38"/>
    </row>
    <row r="632" customFormat="false" ht="12.75" hidden="false" customHeight="false" outlineLevel="0" collapsed="false">
      <c r="A632" s="34"/>
      <c r="B632" s="39"/>
      <c r="C632" s="40"/>
      <c r="D632" s="41" t="n">
        <v>1</v>
      </c>
      <c r="E632" s="34" t="n">
        <v>9.22</v>
      </c>
      <c r="F632" s="34"/>
      <c r="G632" s="43"/>
      <c r="H632" s="44" t="n">
        <f aca="false">+E632*D632</f>
        <v>9.22</v>
      </c>
      <c r="I632" s="38"/>
      <c r="J632" s="38"/>
    </row>
    <row r="633" customFormat="false" ht="12.75" hidden="false" customHeight="false" outlineLevel="0" collapsed="false">
      <c r="A633" s="34"/>
      <c r="B633" s="39"/>
      <c r="C633" s="40"/>
      <c r="D633" s="41" t="n">
        <v>1</v>
      </c>
      <c r="E633" s="34" t="n">
        <v>8.72</v>
      </c>
      <c r="F633" s="34"/>
      <c r="G633" s="43"/>
      <c r="H633" s="44" t="n">
        <f aca="false">+E633*D633</f>
        <v>8.72</v>
      </c>
      <c r="I633" s="38"/>
      <c r="J633" s="38"/>
    </row>
    <row r="634" customFormat="false" ht="12.75" hidden="false" customHeight="false" outlineLevel="0" collapsed="false">
      <c r="A634" s="34"/>
      <c r="B634" s="39"/>
      <c r="C634" s="40"/>
      <c r="D634" s="41" t="n">
        <v>1</v>
      </c>
      <c r="E634" s="34" t="n">
        <v>11.75</v>
      </c>
      <c r="F634" s="34"/>
      <c r="G634" s="43"/>
      <c r="H634" s="44" t="n">
        <f aca="false">+E634*D634</f>
        <v>11.75</v>
      </c>
      <c r="I634" s="38"/>
      <c r="J634" s="38"/>
    </row>
    <row r="635" customFormat="false" ht="12.75" hidden="false" customHeight="false" outlineLevel="0" collapsed="false">
      <c r="A635" s="34"/>
      <c r="B635" s="67" t="s">
        <v>35</v>
      </c>
      <c r="C635" s="66"/>
      <c r="D635" s="41"/>
      <c r="E635" s="116"/>
      <c r="F635" s="117"/>
      <c r="G635" s="58"/>
      <c r="H635" s="44"/>
      <c r="I635" s="47"/>
      <c r="J635" s="47"/>
    </row>
    <row r="636" customFormat="false" ht="12.75" hidden="false" customHeight="false" outlineLevel="0" collapsed="false">
      <c r="A636" s="34"/>
      <c r="B636" s="39"/>
      <c r="C636" s="40"/>
      <c r="D636" s="41" t="n">
        <v>1</v>
      </c>
      <c r="E636" s="34" t="n">
        <v>17.08</v>
      </c>
      <c r="F636" s="34"/>
      <c r="G636" s="43"/>
      <c r="H636" s="44" t="n">
        <f aca="false">+E636*D636</f>
        <v>17.08</v>
      </c>
      <c r="I636" s="38"/>
      <c r="J636" s="38"/>
    </row>
    <row r="637" customFormat="false" ht="12.75" hidden="false" customHeight="false" outlineLevel="0" collapsed="false">
      <c r="A637" s="34"/>
      <c r="B637" s="39"/>
      <c r="C637" s="40"/>
      <c r="D637" s="41" t="n">
        <v>1</v>
      </c>
      <c r="E637" s="34" t="n">
        <v>20.97</v>
      </c>
      <c r="F637" s="34"/>
      <c r="G637" s="43"/>
      <c r="H637" s="44" t="n">
        <f aca="false">+E637*D637</f>
        <v>20.97</v>
      </c>
      <c r="I637" s="38"/>
      <c r="J637" s="38"/>
    </row>
    <row r="638" customFormat="false" ht="12.75" hidden="false" customHeight="false" outlineLevel="0" collapsed="false">
      <c r="A638" s="34"/>
      <c r="B638" s="39"/>
      <c r="C638" s="40"/>
      <c r="D638" s="41" t="n">
        <v>1</v>
      </c>
      <c r="E638" s="34" t="n">
        <v>21.19</v>
      </c>
      <c r="F638" s="34"/>
      <c r="G638" s="43"/>
      <c r="H638" s="44" t="n">
        <f aca="false">+E638*D638</f>
        <v>21.19</v>
      </c>
      <c r="I638" s="38"/>
      <c r="J638" s="38"/>
    </row>
    <row r="639" customFormat="false" ht="15.75" hidden="false" customHeight="false" outlineLevel="0" collapsed="false">
      <c r="A639" s="34"/>
      <c r="B639" s="108" t="s">
        <v>158</v>
      </c>
      <c r="C639" s="46"/>
      <c r="D639" s="60"/>
      <c r="E639" s="61"/>
      <c r="F639" s="42"/>
      <c r="G639" s="37"/>
      <c r="H639" s="38"/>
      <c r="I639" s="38"/>
      <c r="J639" s="38"/>
    </row>
    <row r="640" customFormat="false" ht="12.75" hidden="false" customHeight="false" outlineLevel="0" collapsed="false">
      <c r="A640" s="34"/>
      <c r="B640" s="67" t="s">
        <v>33</v>
      </c>
      <c r="C640" s="66"/>
      <c r="D640" s="41"/>
      <c r="E640" s="83"/>
      <c r="F640" s="84"/>
      <c r="G640" s="58"/>
      <c r="H640" s="44"/>
      <c r="I640" s="47"/>
      <c r="J640" s="47"/>
    </row>
    <row r="641" customFormat="false" ht="12.75" hidden="false" customHeight="false" outlineLevel="0" collapsed="false">
      <c r="A641" s="34"/>
      <c r="B641" s="39"/>
      <c r="C641" s="40"/>
      <c r="D641" s="41" t="n">
        <v>1</v>
      </c>
      <c r="E641" s="34" t="n">
        <v>9.15</v>
      </c>
      <c r="F641" s="34"/>
      <c r="G641" s="43"/>
      <c r="H641" s="44" t="n">
        <f aca="false">+E641*D641</f>
        <v>9.15</v>
      </c>
      <c r="I641" s="38"/>
      <c r="J641" s="38"/>
    </row>
    <row r="642" customFormat="false" ht="12.75" hidden="false" customHeight="false" outlineLevel="0" collapsed="false">
      <c r="A642" s="34"/>
      <c r="B642" s="39"/>
      <c r="C642" s="40"/>
      <c r="D642" s="41" t="n">
        <v>1</v>
      </c>
      <c r="E642" s="34" t="n">
        <v>21.72</v>
      </c>
      <c r="F642" s="34"/>
      <c r="G642" s="43"/>
      <c r="H642" s="44" t="n">
        <f aca="false">+E642*D642</f>
        <v>21.72</v>
      </c>
      <c r="I642" s="38"/>
      <c r="J642" s="38"/>
    </row>
    <row r="643" customFormat="false" ht="12.75" hidden="false" customHeight="false" outlineLevel="0" collapsed="false">
      <c r="A643" s="34"/>
      <c r="B643" s="39"/>
      <c r="C643" s="40"/>
      <c r="D643" s="41" t="n">
        <v>1</v>
      </c>
      <c r="E643" s="34" t="n">
        <v>9.22</v>
      </c>
      <c r="F643" s="34"/>
      <c r="G643" s="43"/>
      <c r="H643" s="44" t="n">
        <f aca="false">+E643*D643</f>
        <v>9.22</v>
      </c>
      <c r="I643" s="38"/>
      <c r="J643" s="38"/>
    </row>
    <row r="644" customFormat="false" ht="12.75" hidden="false" customHeight="false" outlineLevel="0" collapsed="false">
      <c r="A644" s="34"/>
      <c r="B644" s="39"/>
      <c r="C644" s="40"/>
      <c r="D644" s="41" t="n">
        <v>1</v>
      </c>
      <c r="E644" s="34" t="n">
        <v>8.72</v>
      </c>
      <c r="F644" s="34"/>
      <c r="G644" s="43"/>
      <c r="H644" s="44" t="n">
        <f aca="false">+E644*D644</f>
        <v>8.72</v>
      </c>
      <c r="I644" s="38"/>
      <c r="J644" s="38"/>
    </row>
    <row r="645" customFormat="false" ht="12.75" hidden="false" customHeight="false" outlineLevel="0" collapsed="false">
      <c r="A645" s="34"/>
      <c r="B645" s="39"/>
      <c r="C645" s="40"/>
      <c r="D645" s="41" t="n">
        <v>1</v>
      </c>
      <c r="E645" s="34" t="n">
        <v>11.75</v>
      </c>
      <c r="F645" s="34"/>
      <c r="G645" s="43"/>
      <c r="H645" s="44" t="n">
        <f aca="false">+E645*D645</f>
        <v>11.75</v>
      </c>
      <c r="I645" s="38"/>
      <c r="J645" s="38"/>
    </row>
    <row r="646" customFormat="false" ht="15.75" hidden="false" customHeight="false" outlineLevel="0" collapsed="false">
      <c r="A646" s="34"/>
      <c r="B646" s="108" t="s">
        <v>170</v>
      </c>
      <c r="C646" s="46"/>
      <c r="D646" s="60"/>
      <c r="E646" s="61"/>
      <c r="F646" s="42"/>
      <c r="G646" s="37"/>
      <c r="H646" s="38"/>
      <c r="I646" s="38"/>
      <c r="J646" s="38"/>
    </row>
    <row r="647" customFormat="false" ht="12.75" hidden="false" customHeight="false" outlineLevel="0" collapsed="false">
      <c r="A647" s="34"/>
      <c r="B647" s="67" t="s">
        <v>33</v>
      </c>
      <c r="C647" s="66"/>
      <c r="D647" s="41"/>
      <c r="E647" s="83"/>
      <c r="F647" s="84"/>
      <c r="G647" s="58"/>
      <c r="H647" s="44"/>
      <c r="I647" s="47"/>
      <c r="J647" s="47"/>
    </row>
    <row r="648" customFormat="false" ht="12.75" hidden="false" customHeight="false" outlineLevel="0" collapsed="false">
      <c r="A648" s="34"/>
      <c r="B648" s="39"/>
      <c r="C648" s="40"/>
      <c r="D648" s="41" t="n">
        <v>1</v>
      </c>
      <c r="E648" s="34" t="n">
        <v>9.15</v>
      </c>
      <c r="F648" s="34"/>
      <c r="G648" s="43"/>
      <c r="H648" s="44" t="n">
        <f aca="false">+E648*D648</f>
        <v>9.15</v>
      </c>
      <c r="I648" s="38"/>
      <c r="J648" s="38"/>
    </row>
    <row r="649" customFormat="false" ht="12.75" hidden="false" customHeight="false" outlineLevel="0" collapsed="false">
      <c r="A649" s="34"/>
      <c r="B649" s="39"/>
      <c r="C649" s="40"/>
      <c r="D649" s="41" t="n">
        <v>1</v>
      </c>
      <c r="E649" s="34" t="n">
        <v>21.72</v>
      </c>
      <c r="F649" s="34"/>
      <c r="G649" s="43"/>
      <c r="H649" s="44" t="n">
        <f aca="false">+E649*D649</f>
        <v>21.72</v>
      </c>
      <c r="I649" s="38"/>
      <c r="J649" s="38"/>
    </row>
    <row r="650" customFormat="false" ht="12.75" hidden="false" customHeight="false" outlineLevel="0" collapsed="false">
      <c r="A650" s="34"/>
      <c r="B650" s="39"/>
      <c r="C650" s="40"/>
      <c r="D650" s="41" t="n">
        <v>1</v>
      </c>
      <c r="E650" s="34" t="n">
        <v>9.22</v>
      </c>
      <c r="F650" s="34"/>
      <c r="G650" s="43"/>
      <c r="H650" s="44" t="n">
        <f aca="false">+E650*D650</f>
        <v>9.22</v>
      </c>
      <c r="I650" s="38"/>
      <c r="J650" s="38"/>
    </row>
    <row r="651" customFormat="false" ht="12.75" hidden="false" customHeight="false" outlineLevel="0" collapsed="false">
      <c r="A651" s="34"/>
      <c r="B651" s="39"/>
      <c r="C651" s="40"/>
      <c r="D651" s="41" t="n">
        <v>1</v>
      </c>
      <c r="E651" s="34" t="n">
        <v>8.72</v>
      </c>
      <c r="F651" s="34"/>
      <c r="G651" s="43"/>
      <c r="H651" s="44" t="n">
        <f aca="false">+E651*D651</f>
        <v>8.72</v>
      </c>
      <c r="I651" s="38"/>
      <c r="J651" s="38"/>
    </row>
    <row r="652" customFormat="false" ht="12.75" hidden="false" customHeight="false" outlineLevel="0" collapsed="false">
      <c r="A652" s="34"/>
      <c r="B652" s="39"/>
      <c r="C652" s="40"/>
      <c r="D652" s="41" t="n">
        <v>1</v>
      </c>
      <c r="E652" s="34" t="n">
        <v>11.75</v>
      </c>
      <c r="F652" s="34"/>
      <c r="G652" s="43"/>
      <c r="H652" s="44" t="n">
        <f aca="false">+E652*D652</f>
        <v>11.75</v>
      </c>
      <c r="I652" s="38"/>
      <c r="J652" s="38"/>
    </row>
    <row r="653" customFormat="false" ht="12.75" hidden="false" customHeight="false" outlineLevel="0" collapsed="false">
      <c r="A653" s="34"/>
      <c r="B653" s="67" t="s">
        <v>35</v>
      </c>
      <c r="C653" s="66"/>
      <c r="D653" s="41"/>
      <c r="E653" s="116"/>
      <c r="F653" s="117"/>
      <c r="G653" s="58"/>
      <c r="H653" s="44"/>
      <c r="I653" s="47"/>
      <c r="J653" s="47"/>
    </row>
    <row r="654" customFormat="false" ht="12.75" hidden="false" customHeight="false" outlineLevel="0" collapsed="false">
      <c r="A654" s="34"/>
      <c r="B654" s="39"/>
      <c r="C654" s="40"/>
      <c r="D654" s="41" t="n">
        <v>1</v>
      </c>
      <c r="E654" s="34" t="n">
        <v>13.76</v>
      </c>
      <c r="F654" s="34"/>
      <c r="G654" s="43"/>
      <c r="H654" s="44" t="n">
        <f aca="false">+E654*D654</f>
        <v>13.76</v>
      </c>
      <c r="I654" s="38"/>
      <c r="J654" s="38"/>
    </row>
    <row r="655" customFormat="false" ht="12.75" hidden="false" customHeight="false" outlineLevel="0" collapsed="false">
      <c r="A655" s="34"/>
      <c r="B655" s="39"/>
      <c r="C655" s="40"/>
      <c r="D655" s="41" t="n">
        <v>1</v>
      </c>
      <c r="E655" s="34" t="n">
        <v>17.2</v>
      </c>
      <c r="F655" s="34"/>
      <c r="G655" s="43"/>
      <c r="H655" s="44" t="n">
        <f aca="false">+E655*D655</f>
        <v>17.2</v>
      </c>
      <c r="I655" s="38"/>
      <c r="J655" s="38"/>
    </row>
    <row r="656" customFormat="false" ht="12.75" hidden="false" customHeight="false" outlineLevel="0" collapsed="false">
      <c r="A656" s="62"/>
      <c r="B656" s="93"/>
      <c r="C656" s="36"/>
      <c r="D656" s="41"/>
      <c r="E656" s="42"/>
      <c r="F656" s="42"/>
      <c r="G656" s="42"/>
      <c r="H656" s="44"/>
      <c r="I656" s="92"/>
      <c r="J656" s="92"/>
    </row>
    <row r="657" customFormat="false" ht="15.75" hidden="false" customHeight="false" outlineLevel="0" collapsed="false">
      <c r="A657" s="34"/>
      <c r="B657" s="88"/>
      <c r="C657" s="49" t="s">
        <v>20</v>
      </c>
      <c r="D657" s="49"/>
      <c r="E657" s="49"/>
      <c r="F657" s="49"/>
      <c r="G657" s="49"/>
      <c r="H657" s="49"/>
      <c r="I657" s="50" t="n">
        <f aca="false">SUM(H627:H656)</f>
        <v>271.88</v>
      </c>
      <c r="J657" s="51" t="n">
        <f aca="false">+I657</f>
        <v>271.88</v>
      </c>
    </row>
    <row r="658" customFormat="false" ht="12.75" hidden="false" customHeight="false" outlineLevel="0" collapsed="false">
      <c r="A658" s="91"/>
      <c r="B658" s="91" t="s">
        <v>180</v>
      </c>
      <c r="C658" s="29" t="s">
        <v>98</v>
      </c>
      <c r="D658" s="31" t="s">
        <v>5</v>
      </c>
      <c r="E658" s="32" t="s">
        <v>16</v>
      </c>
      <c r="F658" s="32" t="s">
        <v>17</v>
      </c>
      <c r="G658" s="32" t="s">
        <v>18</v>
      </c>
      <c r="H658" s="33" t="s">
        <v>19</v>
      </c>
      <c r="I658" s="92"/>
      <c r="J658" s="92"/>
    </row>
    <row r="659" customFormat="false" ht="12.75" hidden="false" customHeight="false" outlineLevel="0" collapsed="false">
      <c r="A659" s="62"/>
      <c r="B659" s="93"/>
      <c r="C659" s="36"/>
      <c r="D659" s="41"/>
      <c r="E659" s="42"/>
      <c r="F659" s="42"/>
      <c r="G659" s="42"/>
      <c r="H659" s="44"/>
      <c r="I659" s="92"/>
      <c r="J659" s="92"/>
    </row>
    <row r="660" customFormat="false" ht="15.75" hidden="false" customHeight="false" outlineLevel="0" collapsed="false">
      <c r="A660" s="34"/>
      <c r="B660" s="108" t="s">
        <v>170</v>
      </c>
      <c r="C660" s="46"/>
      <c r="D660" s="60"/>
      <c r="E660" s="61"/>
      <c r="F660" s="42"/>
      <c r="G660" s="37"/>
      <c r="H660" s="38"/>
      <c r="I660" s="38"/>
      <c r="J660" s="38"/>
    </row>
    <row r="661" customFormat="false" ht="12.75" hidden="false" customHeight="false" outlineLevel="0" collapsed="false">
      <c r="A661" s="34"/>
      <c r="B661" s="67" t="s">
        <v>34</v>
      </c>
      <c r="C661" s="66"/>
      <c r="D661" s="41"/>
      <c r="E661" s="116"/>
      <c r="F661" s="117"/>
      <c r="G661" s="58"/>
      <c r="H661" s="44"/>
      <c r="I661" s="47"/>
      <c r="J661" s="47"/>
    </row>
    <row r="662" customFormat="false" ht="12.75" hidden="false" customHeight="false" outlineLevel="0" collapsed="false">
      <c r="A662" s="34"/>
      <c r="B662" s="74"/>
      <c r="C662" s="66"/>
      <c r="D662" s="41" t="n">
        <v>1</v>
      </c>
      <c r="E662" s="34" t="n">
        <v>70.62</v>
      </c>
      <c r="F662" s="34"/>
      <c r="G662" s="75"/>
      <c r="H662" s="44" t="n">
        <f aca="false">+E662*D662</f>
        <v>70.62</v>
      </c>
      <c r="I662" s="47"/>
      <c r="J662" s="47"/>
    </row>
    <row r="663" customFormat="false" ht="12.75" hidden="false" customHeight="false" outlineLevel="0" collapsed="false">
      <c r="A663" s="62"/>
      <c r="B663" s="93"/>
      <c r="C663" s="36"/>
      <c r="D663" s="41"/>
      <c r="E663" s="42"/>
      <c r="F663" s="42"/>
      <c r="G663" s="42"/>
      <c r="H663" s="44"/>
      <c r="I663" s="92"/>
      <c r="J663" s="92"/>
    </row>
    <row r="664" customFormat="false" ht="15.75" hidden="false" customHeight="false" outlineLevel="0" collapsed="false">
      <c r="A664" s="34"/>
      <c r="B664" s="88"/>
      <c r="C664" s="49" t="s">
        <v>20</v>
      </c>
      <c r="D664" s="49"/>
      <c r="E664" s="49"/>
      <c r="F664" s="49"/>
      <c r="G664" s="49"/>
      <c r="H664" s="49"/>
      <c r="I664" s="50" t="n">
        <f aca="false">SUM(H659:H663)</f>
        <v>70.62</v>
      </c>
      <c r="J664" s="51" t="n">
        <f aca="false">+I664</f>
        <v>70.62</v>
      </c>
    </row>
    <row r="665" customFormat="false" ht="12.75" hidden="false" customHeight="false" outlineLevel="0" collapsed="false">
      <c r="A665" s="118" t="n">
        <v>19</v>
      </c>
      <c r="B665" s="91" t="s">
        <v>181</v>
      </c>
      <c r="C665" s="29" t="s">
        <v>98</v>
      </c>
      <c r="D665" s="31" t="s">
        <v>5</v>
      </c>
      <c r="E665" s="32" t="s">
        <v>16</v>
      </c>
      <c r="F665" s="32" t="s">
        <v>17</v>
      </c>
      <c r="G665" s="32" t="s">
        <v>18</v>
      </c>
      <c r="H665" s="33" t="s">
        <v>19</v>
      </c>
      <c r="I665" s="33"/>
      <c r="J665" s="77"/>
    </row>
    <row r="666" customFormat="false" ht="12.75" hidden="false" customHeight="false" outlineLevel="0" collapsed="false">
      <c r="A666" s="34"/>
      <c r="B666" s="105"/>
      <c r="C666" s="36"/>
      <c r="D666" s="41"/>
      <c r="E666" s="42"/>
      <c r="F666" s="42"/>
      <c r="G666" s="42"/>
      <c r="H666" s="44"/>
      <c r="I666" s="38"/>
      <c r="J666" s="44"/>
    </row>
    <row r="667" customFormat="false" ht="15.75" hidden="false" customHeight="false" outlineLevel="0" collapsed="false">
      <c r="A667" s="34"/>
      <c r="B667" s="108" t="s">
        <v>182</v>
      </c>
      <c r="C667" s="46"/>
      <c r="D667" s="60"/>
      <c r="E667" s="61"/>
      <c r="F667" s="42"/>
      <c r="G667" s="37"/>
      <c r="H667" s="38"/>
      <c r="I667" s="38"/>
      <c r="J667" s="38"/>
    </row>
    <row r="668" customFormat="false" ht="12.75" hidden="false" customHeight="false" outlineLevel="0" collapsed="false">
      <c r="A668" s="62"/>
      <c r="B668" s="119" t="s">
        <v>183</v>
      </c>
      <c r="C668" s="36"/>
      <c r="D668" s="41" t="n">
        <v>1</v>
      </c>
      <c r="E668" s="42" t="n">
        <v>1.08</v>
      </c>
      <c r="F668" s="42"/>
      <c r="G668" s="42"/>
      <c r="H668" s="44" t="n">
        <f aca="false">+E668*D668</f>
        <v>1.08</v>
      </c>
      <c r="I668" s="92"/>
      <c r="J668" s="92"/>
    </row>
    <row r="669" customFormat="false" ht="12.75" hidden="false" customHeight="false" outlineLevel="0" collapsed="false">
      <c r="A669" s="62"/>
      <c r="B669" s="119" t="s">
        <v>184</v>
      </c>
      <c r="C669" s="36"/>
      <c r="D669" s="41" t="n">
        <v>2</v>
      </c>
      <c r="E669" s="42" t="n">
        <v>2.15</v>
      </c>
      <c r="F669" s="42"/>
      <c r="G669" s="42"/>
      <c r="H669" s="44" t="n">
        <f aca="false">+E669*D669</f>
        <v>4.3</v>
      </c>
      <c r="I669" s="92"/>
      <c r="J669" s="92"/>
    </row>
    <row r="670" customFormat="false" ht="12.75" hidden="false" customHeight="false" outlineLevel="0" collapsed="false">
      <c r="A670" s="62"/>
      <c r="B670" s="119" t="s">
        <v>185</v>
      </c>
      <c r="C670" s="36"/>
      <c r="D670" s="41" t="n">
        <v>4</v>
      </c>
      <c r="E670" s="42" t="n">
        <v>0.63</v>
      </c>
      <c r="F670" s="42"/>
      <c r="G670" s="42"/>
      <c r="H670" s="44" t="n">
        <f aca="false">+E670*D670</f>
        <v>2.52</v>
      </c>
      <c r="I670" s="92"/>
      <c r="J670" s="92"/>
    </row>
    <row r="671" customFormat="false" ht="12.75" hidden="false" customHeight="false" outlineLevel="0" collapsed="false">
      <c r="A671" s="62"/>
      <c r="B671" s="119" t="s">
        <v>186</v>
      </c>
      <c r="C671" s="36"/>
      <c r="D671" s="41" t="n">
        <v>2</v>
      </c>
      <c r="E671" s="42" t="n">
        <v>0.54</v>
      </c>
      <c r="F671" s="42"/>
      <c r="G671" s="42"/>
      <c r="H671" s="44" t="n">
        <f aca="false">+E671*D671</f>
        <v>1.08</v>
      </c>
      <c r="I671" s="92"/>
      <c r="J671" s="92"/>
    </row>
    <row r="672" customFormat="false" ht="15.75" hidden="false" customHeight="false" outlineLevel="0" collapsed="false">
      <c r="A672" s="34"/>
      <c r="B672" s="108" t="s">
        <v>187</v>
      </c>
      <c r="C672" s="46"/>
      <c r="D672" s="60"/>
      <c r="E672" s="61"/>
      <c r="F672" s="42"/>
      <c r="G672" s="37"/>
      <c r="H672" s="38"/>
      <c r="I672" s="38"/>
      <c r="J672" s="38"/>
    </row>
    <row r="673" customFormat="false" ht="12.75" hidden="false" customHeight="false" outlineLevel="0" collapsed="false">
      <c r="A673" s="62"/>
      <c r="B673" s="119" t="s">
        <v>185</v>
      </c>
      <c r="C673" s="36"/>
      <c r="D673" s="41" t="n">
        <v>4</v>
      </c>
      <c r="E673" s="42" t="n">
        <v>0.63</v>
      </c>
      <c r="F673" s="42"/>
      <c r="G673" s="42"/>
      <c r="H673" s="44" t="n">
        <f aca="false">+E673*D673</f>
        <v>2.52</v>
      </c>
      <c r="I673" s="92"/>
      <c r="J673" s="92"/>
    </row>
    <row r="674" customFormat="false" ht="15.75" hidden="false" customHeight="false" outlineLevel="0" collapsed="false">
      <c r="A674" s="34"/>
      <c r="B674" s="108" t="s">
        <v>188</v>
      </c>
      <c r="C674" s="46"/>
      <c r="D674" s="60"/>
      <c r="E674" s="61"/>
      <c r="F674" s="42"/>
      <c r="G674" s="37"/>
      <c r="H674" s="38"/>
      <c r="I674" s="38"/>
      <c r="J674" s="38"/>
    </row>
    <row r="675" customFormat="false" ht="12.75" hidden="false" customHeight="false" outlineLevel="0" collapsed="false">
      <c r="A675" s="62"/>
      <c r="B675" s="119" t="s">
        <v>185</v>
      </c>
      <c r="C675" s="36"/>
      <c r="D675" s="41" t="n">
        <v>2</v>
      </c>
      <c r="E675" s="42" t="n">
        <v>0.63</v>
      </c>
      <c r="F675" s="42"/>
      <c r="G675" s="42"/>
      <c r="H675" s="44" t="n">
        <f aca="false">+E675*D675</f>
        <v>1.26</v>
      </c>
      <c r="I675" s="92"/>
      <c r="J675" s="92"/>
    </row>
    <row r="676" customFormat="false" ht="12.75" hidden="false" customHeight="false" outlineLevel="0" collapsed="false">
      <c r="A676" s="34"/>
      <c r="B676" s="105"/>
      <c r="C676" s="40"/>
      <c r="D676" s="41"/>
      <c r="E676" s="42"/>
      <c r="F676" s="42"/>
      <c r="G676" s="37"/>
      <c r="H676" s="44"/>
      <c r="I676" s="38"/>
      <c r="J676" s="44"/>
    </row>
    <row r="677" customFormat="false" ht="15.75" hidden="false" customHeight="false" outlineLevel="0" collapsed="false">
      <c r="A677" s="62"/>
      <c r="B677" s="106"/>
      <c r="C677" s="49" t="s">
        <v>20</v>
      </c>
      <c r="D677" s="49"/>
      <c r="E677" s="49"/>
      <c r="F677" s="49"/>
      <c r="G677" s="49"/>
      <c r="H677" s="49"/>
      <c r="I677" s="64" t="n">
        <f aca="false">SUM(H667:H676)</f>
        <v>12.76</v>
      </c>
      <c r="J677" s="51" t="n">
        <v>2.55</v>
      </c>
    </row>
    <row r="678" customFormat="false" ht="12.75" hidden="false" customHeight="false" outlineLevel="0" collapsed="false">
      <c r="A678" s="118" t="n">
        <v>20</v>
      </c>
      <c r="B678" s="91" t="s">
        <v>189</v>
      </c>
      <c r="C678" s="29" t="s">
        <v>113</v>
      </c>
      <c r="D678" s="31" t="s">
        <v>5</v>
      </c>
      <c r="E678" s="32" t="s">
        <v>16</v>
      </c>
      <c r="F678" s="32" t="s">
        <v>17</v>
      </c>
      <c r="G678" s="32" t="s">
        <v>18</v>
      </c>
      <c r="H678" s="33" t="s">
        <v>19</v>
      </c>
      <c r="I678" s="33"/>
      <c r="J678" s="77"/>
    </row>
    <row r="679" customFormat="false" ht="12.75" hidden="false" customHeight="false" outlineLevel="0" collapsed="false">
      <c r="A679" s="34"/>
      <c r="B679" s="105"/>
      <c r="C679" s="36"/>
      <c r="D679" s="41"/>
      <c r="E679" s="42"/>
      <c r="F679" s="42"/>
      <c r="G679" s="42"/>
      <c r="H679" s="44"/>
      <c r="I679" s="38"/>
      <c r="J679" s="44"/>
    </row>
    <row r="680" customFormat="false" ht="15.75" hidden="false" customHeight="false" outlineLevel="0" collapsed="false">
      <c r="A680" s="34"/>
      <c r="B680" s="108"/>
      <c r="C680" s="46"/>
      <c r="D680" s="60"/>
      <c r="E680" s="61"/>
      <c r="F680" s="42"/>
      <c r="G680" s="37"/>
      <c r="H680" s="38"/>
      <c r="I680" s="38"/>
      <c r="J680" s="38"/>
    </row>
    <row r="681" customFormat="false" ht="12.75" hidden="false" customHeight="false" outlineLevel="0" collapsed="false">
      <c r="A681" s="62"/>
      <c r="B681" s="119"/>
      <c r="C681" s="36"/>
      <c r="D681" s="41" t="n">
        <v>1</v>
      </c>
      <c r="E681" s="42" t="n">
        <v>50.29</v>
      </c>
      <c r="F681" s="42"/>
      <c r="G681" s="42"/>
      <c r="H681" s="44" t="n">
        <f aca="false">+E681*D681</f>
        <v>50.29</v>
      </c>
      <c r="I681" s="92"/>
      <c r="J681" s="92"/>
    </row>
    <row r="682" customFormat="false" ht="12.75" hidden="false" customHeight="false" outlineLevel="0" collapsed="false">
      <c r="A682" s="62"/>
      <c r="B682" s="119"/>
      <c r="C682" s="36"/>
      <c r="D682" s="41" t="n">
        <v>1</v>
      </c>
      <c r="E682" s="42" t="n">
        <v>37.6</v>
      </c>
      <c r="F682" s="42"/>
      <c r="G682" s="42"/>
      <c r="H682" s="44" t="n">
        <f aca="false">+E682*D682</f>
        <v>37.6</v>
      </c>
      <c r="I682" s="92"/>
      <c r="J682" s="92"/>
    </row>
    <row r="683" customFormat="false" ht="12.75" hidden="false" customHeight="false" outlineLevel="0" collapsed="false">
      <c r="A683" s="62"/>
      <c r="B683" s="119"/>
      <c r="C683" s="36"/>
      <c r="D683" s="41" t="n">
        <v>1</v>
      </c>
      <c r="E683" s="42" t="n">
        <v>62.27</v>
      </c>
      <c r="F683" s="42"/>
      <c r="G683" s="42"/>
      <c r="H683" s="44" t="n">
        <f aca="false">+E683*D683</f>
        <v>62.27</v>
      </c>
      <c r="I683" s="92"/>
      <c r="J683" s="92"/>
    </row>
    <row r="684" customFormat="false" ht="12.75" hidden="false" customHeight="false" outlineLevel="0" collapsed="false">
      <c r="A684" s="34"/>
      <c r="B684" s="105"/>
      <c r="C684" s="40"/>
      <c r="D684" s="41"/>
      <c r="E684" s="42"/>
      <c r="F684" s="42"/>
      <c r="G684" s="37"/>
      <c r="H684" s="44"/>
      <c r="I684" s="38"/>
      <c r="J684" s="44"/>
    </row>
    <row r="685" customFormat="false" ht="15.75" hidden="false" customHeight="false" outlineLevel="0" collapsed="false">
      <c r="A685" s="62"/>
      <c r="B685" s="106"/>
      <c r="C685" s="49" t="s">
        <v>20</v>
      </c>
      <c r="D685" s="49"/>
      <c r="E685" s="49"/>
      <c r="F685" s="49"/>
      <c r="G685" s="49"/>
      <c r="H685" s="49"/>
      <c r="I685" s="64" t="n">
        <f aca="false">SUM(H680:H684)</f>
        <v>150.16</v>
      </c>
      <c r="J685" s="51" t="n">
        <v>2.55</v>
      </c>
    </row>
    <row r="686" customFormat="false" ht="25.9" hidden="false" customHeight="true" outlineLevel="0" collapsed="false">
      <c r="A686" s="118" t="n">
        <v>21</v>
      </c>
      <c r="B686" s="120" t="s">
        <v>190</v>
      </c>
      <c r="C686" s="29" t="s">
        <v>113</v>
      </c>
      <c r="D686" s="31" t="s">
        <v>5</v>
      </c>
      <c r="E686" s="32" t="s">
        <v>16</v>
      </c>
      <c r="F686" s="32" t="s">
        <v>17</v>
      </c>
      <c r="G686" s="32" t="s">
        <v>18</v>
      </c>
      <c r="H686" s="33" t="s">
        <v>19</v>
      </c>
      <c r="I686" s="33"/>
      <c r="J686" s="77"/>
    </row>
    <row r="687" customFormat="false" ht="12.75" hidden="false" customHeight="false" outlineLevel="0" collapsed="false">
      <c r="A687" s="34"/>
      <c r="B687" s="105"/>
      <c r="C687" s="36"/>
      <c r="D687" s="41"/>
      <c r="E687" s="42"/>
      <c r="F687" s="42"/>
      <c r="G687" s="42"/>
      <c r="H687" s="44"/>
      <c r="I687" s="38"/>
      <c r="J687" s="44"/>
    </row>
    <row r="688" customFormat="false" ht="15.75" hidden="false" customHeight="false" outlineLevel="0" collapsed="false">
      <c r="A688" s="34"/>
      <c r="B688" s="108"/>
      <c r="C688" s="46"/>
      <c r="D688" s="60"/>
      <c r="E688" s="61"/>
      <c r="F688" s="42"/>
      <c r="G688" s="37"/>
      <c r="H688" s="38"/>
      <c r="I688" s="38"/>
      <c r="J688" s="38"/>
    </row>
    <row r="689" customFormat="false" ht="12.75" hidden="false" customHeight="false" outlineLevel="0" collapsed="false">
      <c r="A689" s="62"/>
      <c r="B689" s="119"/>
      <c r="C689" s="36"/>
      <c r="D689" s="41" t="n">
        <v>1</v>
      </c>
      <c r="E689" s="42" t="n">
        <v>50.29</v>
      </c>
      <c r="F689" s="42"/>
      <c r="G689" s="42"/>
      <c r="H689" s="44" t="n">
        <f aca="false">+E689*D689</f>
        <v>50.29</v>
      </c>
      <c r="I689" s="92"/>
      <c r="J689" s="92"/>
    </row>
    <row r="690" customFormat="false" ht="12.75" hidden="false" customHeight="false" outlineLevel="0" collapsed="false">
      <c r="A690" s="62"/>
      <c r="B690" s="119"/>
      <c r="C690" s="36"/>
      <c r="D690" s="41" t="n">
        <v>1</v>
      </c>
      <c r="E690" s="42" t="n">
        <v>37.6</v>
      </c>
      <c r="F690" s="42"/>
      <c r="G690" s="42"/>
      <c r="H690" s="44" t="n">
        <f aca="false">+E690*D690</f>
        <v>37.6</v>
      </c>
      <c r="I690" s="92"/>
      <c r="J690" s="92"/>
    </row>
    <row r="691" customFormat="false" ht="12.75" hidden="false" customHeight="false" outlineLevel="0" collapsed="false">
      <c r="A691" s="62"/>
      <c r="B691" s="119"/>
      <c r="C691" s="36"/>
      <c r="D691" s="41" t="n">
        <v>1</v>
      </c>
      <c r="E691" s="42" t="n">
        <v>62.27</v>
      </c>
      <c r="F691" s="42"/>
      <c r="G691" s="42"/>
      <c r="H691" s="44" t="n">
        <f aca="false">+E691*D691</f>
        <v>62.27</v>
      </c>
      <c r="I691" s="92"/>
      <c r="J691" s="92"/>
    </row>
    <row r="692" customFormat="false" ht="12.75" hidden="false" customHeight="false" outlineLevel="0" collapsed="false">
      <c r="A692" s="34"/>
      <c r="B692" s="105"/>
      <c r="C692" s="40"/>
      <c r="D692" s="41"/>
      <c r="E692" s="42"/>
      <c r="F692" s="42"/>
      <c r="G692" s="37"/>
      <c r="H692" s="44"/>
      <c r="I692" s="38"/>
      <c r="J692" s="44"/>
    </row>
    <row r="693" customFormat="false" ht="15.75" hidden="false" customHeight="false" outlineLevel="0" collapsed="false">
      <c r="A693" s="62"/>
      <c r="B693" s="106"/>
      <c r="C693" s="49" t="s">
        <v>20</v>
      </c>
      <c r="D693" s="49"/>
      <c r="E693" s="49"/>
      <c r="F693" s="49"/>
      <c r="G693" s="49"/>
      <c r="H693" s="49"/>
      <c r="I693" s="64" t="n">
        <f aca="false">SUM(H688:H692)</f>
        <v>150.16</v>
      </c>
      <c r="J693" s="51" t="n">
        <v>2.55</v>
      </c>
    </row>
    <row r="694" customFormat="false" ht="15.75" hidden="false" customHeight="false" outlineLevel="0" collapsed="false">
      <c r="A694" s="24"/>
      <c r="B694" s="25" t="s">
        <v>191</v>
      </c>
      <c r="C694" s="26"/>
      <c r="D694" s="26"/>
      <c r="E694" s="26"/>
      <c r="F694" s="26"/>
      <c r="G694" s="26"/>
      <c r="H694" s="27"/>
      <c r="I694" s="27"/>
      <c r="J694" s="28"/>
    </row>
    <row r="695" customFormat="false" ht="12.75" hidden="false" customHeight="false" outlineLevel="0" collapsed="false">
      <c r="A695" s="91" t="n">
        <v>22</v>
      </c>
      <c r="B695" s="29" t="s">
        <v>192</v>
      </c>
      <c r="C695" s="29" t="s">
        <v>98</v>
      </c>
      <c r="D695" s="31" t="s">
        <v>5</v>
      </c>
      <c r="E695" s="32" t="s">
        <v>16</v>
      </c>
      <c r="F695" s="32" t="s">
        <v>17</v>
      </c>
      <c r="G695" s="32" t="s">
        <v>18</v>
      </c>
      <c r="H695" s="33" t="s">
        <v>19</v>
      </c>
      <c r="I695" s="92"/>
      <c r="J695" s="92"/>
    </row>
    <row r="696" customFormat="false" ht="12.75" hidden="false" customHeight="false" outlineLevel="0" collapsed="false">
      <c r="A696" s="118"/>
      <c r="B696" s="121" t="s">
        <v>193</v>
      </c>
      <c r="C696" s="35"/>
      <c r="D696" s="31"/>
      <c r="E696" s="32"/>
      <c r="F696" s="32"/>
      <c r="G696" s="32"/>
      <c r="H696" s="33"/>
      <c r="I696" s="92"/>
      <c r="J696" s="92"/>
    </row>
    <row r="697" customFormat="false" ht="12.75" hidden="false" customHeight="false" outlineLevel="0" collapsed="false">
      <c r="A697" s="62"/>
      <c r="B697" s="119" t="s">
        <v>194</v>
      </c>
      <c r="C697" s="93"/>
      <c r="D697" s="40" t="n">
        <v>1</v>
      </c>
      <c r="E697" s="42" t="n">
        <v>13.8</v>
      </c>
      <c r="F697" s="42"/>
      <c r="G697" s="42" t="n">
        <v>3.75</v>
      </c>
      <c r="H697" s="44" t="n">
        <f aca="false">D697*E697*G697</f>
        <v>51.75</v>
      </c>
      <c r="I697" s="44"/>
      <c r="J697" s="92"/>
    </row>
    <row r="698" customFormat="false" ht="12.75" hidden="false" customHeight="false" outlineLevel="0" collapsed="false">
      <c r="A698" s="62"/>
      <c r="B698" s="45"/>
      <c r="C698" s="93"/>
      <c r="D698" s="40"/>
      <c r="E698" s="42"/>
      <c r="F698" s="42"/>
      <c r="G698" s="42"/>
      <c r="H698" s="44"/>
      <c r="I698" s="44"/>
      <c r="J698" s="92"/>
    </row>
    <row r="699" customFormat="false" ht="12.75" hidden="false" customHeight="false" outlineLevel="0" collapsed="false">
      <c r="A699" s="62"/>
      <c r="B699" s="119" t="s">
        <v>195</v>
      </c>
      <c r="C699" s="93"/>
      <c r="D699" s="40" t="n">
        <v>1</v>
      </c>
      <c r="E699" s="42" t="n">
        <v>13.8</v>
      </c>
      <c r="F699" s="42"/>
      <c r="G699" s="42" t="n">
        <v>3.75</v>
      </c>
      <c r="H699" s="44" t="n">
        <f aca="false">D699*E699*G699</f>
        <v>51.75</v>
      </c>
      <c r="I699" s="44"/>
      <c r="J699" s="92"/>
    </row>
    <row r="700" customFormat="false" ht="12.75" hidden="false" customHeight="false" outlineLevel="0" collapsed="false">
      <c r="A700" s="62"/>
      <c r="B700" s="45"/>
      <c r="C700" s="93"/>
      <c r="D700" s="40"/>
      <c r="E700" s="42"/>
      <c r="F700" s="42"/>
      <c r="G700" s="42"/>
      <c r="H700" s="44"/>
      <c r="I700" s="44"/>
      <c r="J700" s="92"/>
    </row>
    <row r="701" customFormat="false" ht="12.75" hidden="false" customHeight="false" outlineLevel="0" collapsed="false">
      <c r="A701" s="62"/>
      <c r="B701" s="45"/>
      <c r="C701" s="93"/>
      <c r="D701" s="40"/>
      <c r="E701" s="42"/>
      <c r="F701" s="42"/>
      <c r="G701" s="42"/>
      <c r="H701" s="44"/>
      <c r="I701" s="44"/>
      <c r="J701" s="92"/>
    </row>
    <row r="702" customFormat="false" ht="12.75" hidden="false" customHeight="false" outlineLevel="0" collapsed="false">
      <c r="A702" s="62"/>
      <c r="B702" s="119" t="s">
        <v>196</v>
      </c>
      <c r="C702" s="93"/>
      <c r="D702" s="40" t="n">
        <v>1</v>
      </c>
      <c r="E702" s="42" t="n">
        <v>12.15</v>
      </c>
      <c r="F702" s="42"/>
      <c r="G702" s="42" t="n">
        <v>3.75</v>
      </c>
      <c r="H702" s="44" t="n">
        <f aca="false">D702*E702*G702</f>
        <v>45.56</v>
      </c>
      <c r="I702" s="44"/>
      <c r="J702" s="92"/>
    </row>
    <row r="703" customFormat="false" ht="12.75" hidden="false" customHeight="false" outlineLevel="0" collapsed="false">
      <c r="A703" s="62"/>
      <c r="B703" s="45" t="s">
        <v>197</v>
      </c>
      <c r="C703" s="93"/>
      <c r="D703" s="56" t="n">
        <v>-1</v>
      </c>
      <c r="E703" s="42" t="n">
        <v>2.05</v>
      </c>
      <c r="F703" s="42"/>
      <c r="G703" s="42" t="n">
        <v>1.3</v>
      </c>
      <c r="H703" s="59" t="n">
        <f aca="false">D703*E703*G703</f>
        <v>-2.67</v>
      </c>
      <c r="I703" s="44"/>
      <c r="J703" s="92"/>
    </row>
    <row r="704" customFormat="false" ht="12.75" hidden="false" customHeight="false" outlineLevel="0" collapsed="false">
      <c r="A704" s="62"/>
      <c r="B704" s="45"/>
      <c r="C704" s="93"/>
      <c r="D704" s="56" t="n">
        <v>-1</v>
      </c>
      <c r="E704" s="42" t="n">
        <v>2</v>
      </c>
      <c r="F704" s="42"/>
      <c r="G704" s="42" t="n">
        <v>1.3</v>
      </c>
      <c r="H704" s="59" t="n">
        <f aca="false">D704*E704*G704</f>
        <v>-2.6</v>
      </c>
      <c r="I704" s="44"/>
      <c r="J704" s="92"/>
    </row>
    <row r="705" customFormat="false" ht="12.75" hidden="false" customHeight="false" outlineLevel="0" collapsed="false">
      <c r="A705" s="62"/>
      <c r="B705" s="45" t="s">
        <v>198</v>
      </c>
      <c r="C705" s="93"/>
      <c r="D705" s="56" t="n">
        <v>-2</v>
      </c>
      <c r="E705" s="42" t="n">
        <v>0.9</v>
      </c>
      <c r="F705" s="42"/>
      <c r="G705" s="42" t="n">
        <v>2.2</v>
      </c>
      <c r="H705" s="59" t="n">
        <f aca="false">D705*E705*G705</f>
        <v>-3.96</v>
      </c>
      <c r="I705" s="44"/>
      <c r="J705" s="92"/>
    </row>
    <row r="706" customFormat="false" ht="12.75" hidden="false" customHeight="false" outlineLevel="0" collapsed="false">
      <c r="A706" s="62"/>
      <c r="B706" s="45"/>
      <c r="C706" s="93"/>
      <c r="D706" s="40"/>
      <c r="E706" s="42"/>
      <c r="F706" s="42"/>
      <c r="G706" s="42"/>
      <c r="H706" s="44"/>
      <c r="I706" s="44"/>
      <c r="J706" s="92"/>
    </row>
    <row r="707" customFormat="false" ht="12.75" hidden="false" customHeight="false" outlineLevel="0" collapsed="false">
      <c r="A707" s="62"/>
      <c r="B707" s="119" t="s">
        <v>199</v>
      </c>
      <c r="C707" s="93"/>
      <c r="D707" s="40" t="n">
        <v>1</v>
      </c>
      <c r="E707" s="42" t="n">
        <v>12.21</v>
      </c>
      <c r="F707" s="42"/>
      <c r="G707" s="42" t="n">
        <v>3.75</v>
      </c>
      <c r="H707" s="44" t="n">
        <f aca="false">D707*E707*G707</f>
        <v>45.79</v>
      </c>
      <c r="I707" s="44"/>
      <c r="J707" s="92"/>
    </row>
    <row r="708" customFormat="false" ht="12.75" hidden="false" customHeight="false" outlineLevel="0" collapsed="false">
      <c r="A708" s="62"/>
      <c r="B708" s="45" t="s">
        <v>197</v>
      </c>
      <c r="C708" s="93"/>
      <c r="D708" s="56" t="n">
        <v>-1</v>
      </c>
      <c r="E708" s="42" t="n">
        <v>2.05</v>
      </c>
      <c r="F708" s="42"/>
      <c r="G708" s="42" t="n">
        <v>1.3</v>
      </c>
      <c r="H708" s="59" t="n">
        <f aca="false">D708*E708*G708</f>
        <v>-2.67</v>
      </c>
      <c r="I708" s="44"/>
      <c r="J708" s="92"/>
    </row>
    <row r="709" customFormat="false" ht="12.75" hidden="false" customHeight="false" outlineLevel="0" collapsed="false">
      <c r="A709" s="62"/>
      <c r="B709" s="45"/>
      <c r="C709" s="93"/>
      <c r="D709" s="56" t="n">
        <v>-1</v>
      </c>
      <c r="E709" s="42" t="n">
        <v>2</v>
      </c>
      <c r="F709" s="42"/>
      <c r="G709" s="42" t="n">
        <v>1.3</v>
      </c>
      <c r="H709" s="59" t="n">
        <f aca="false">D709*E709*G709</f>
        <v>-2.6</v>
      </c>
      <c r="I709" s="44"/>
      <c r="J709" s="92"/>
    </row>
    <row r="710" customFormat="false" ht="12.75" hidden="false" customHeight="false" outlineLevel="0" collapsed="false">
      <c r="A710" s="62"/>
      <c r="B710" s="45" t="s">
        <v>198</v>
      </c>
      <c r="C710" s="93"/>
      <c r="D710" s="56" t="n">
        <v>-2</v>
      </c>
      <c r="E710" s="42" t="n">
        <v>0.9</v>
      </c>
      <c r="F710" s="42"/>
      <c r="G710" s="42" t="n">
        <v>2.2</v>
      </c>
      <c r="H710" s="59" t="n">
        <f aca="false">D710*E710*G710</f>
        <v>-3.96</v>
      </c>
      <c r="I710" s="44"/>
      <c r="J710" s="92"/>
    </row>
    <row r="711" s="115" customFormat="true" ht="12.75" hidden="false" customHeight="false" outlineLevel="0" collapsed="false">
      <c r="A711" s="122"/>
      <c r="B711" s="123" t="s">
        <v>200</v>
      </c>
      <c r="C711" s="124"/>
      <c r="D711" s="125" t="n">
        <v>1</v>
      </c>
      <c r="E711" s="126" t="n">
        <v>13.65</v>
      </c>
      <c r="F711" s="126"/>
      <c r="G711" s="126" t="n">
        <v>4.4</v>
      </c>
      <c r="H711" s="44" t="n">
        <f aca="false">D711*E711*G711</f>
        <v>60.06</v>
      </c>
      <c r="I711" s="127"/>
      <c r="J711" s="128"/>
    </row>
    <row r="712" s="115" customFormat="true" ht="12.75" hidden="false" customHeight="false" outlineLevel="0" collapsed="false">
      <c r="A712" s="122"/>
      <c r="B712" s="123"/>
      <c r="C712" s="124"/>
      <c r="D712" s="125" t="n">
        <v>1</v>
      </c>
      <c r="E712" s="126" t="n">
        <v>18.3</v>
      </c>
      <c r="F712" s="126"/>
      <c r="G712" s="126" t="n">
        <v>4.4</v>
      </c>
      <c r="H712" s="44" t="n">
        <f aca="false">D712*E712*G712</f>
        <v>80.52</v>
      </c>
      <c r="I712" s="127"/>
      <c r="J712" s="128"/>
    </row>
    <row r="713" s="115" customFormat="true" ht="12.75" hidden="false" customHeight="false" outlineLevel="0" collapsed="false">
      <c r="A713" s="122"/>
      <c r="B713" s="129" t="s">
        <v>197</v>
      </c>
      <c r="C713" s="124"/>
      <c r="D713" s="130" t="n">
        <v>-1</v>
      </c>
      <c r="E713" s="126" t="n">
        <v>2</v>
      </c>
      <c r="F713" s="126"/>
      <c r="G713" s="126" t="n">
        <v>0.6</v>
      </c>
      <c r="H713" s="59" t="n">
        <f aca="false">D713*E713*G713</f>
        <v>-1.2</v>
      </c>
      <c r="I713" s="127"/>
      <c r="J713" s="128"/>
    </row>
    <row r="714" s="115" customFormat="true" ht="12.75" hidden="false" customHeight="false" outlineLevel="0" collapsed="false">
      <c r="A714" s="122"/>
      <c r="B714" s="129"/>
      <c r="C714" s="124"/>
      <c r="D714" s="130"/>
      <c r="E714" s="126"/>
      <c r="F714" s="126"/>
      <c r="G714" s="126"/>
      <c r="H714" s="59"/>
      <c r="I714" s="127"/>
      <c r="J714" s="128"/>
    </row>
    <row r="715" customFormat="false" ht="12.75" hidden="false" customHeight="false" outlineLevel="0" collapsed="false">
      <c r="A715" s="62"/>
      <c r="B715" s="119" t="s">
        <v>154</v>
      </c>
      <c r="C715" s="93"/>
      <c r="D715" s="40" t="n">
        <v>1</v>
      </c>
      <c r="E715" s="42" t="n">
        <v>11.37</v>
      </c>
      <c r="F715" s="42"/>
      <c r="G715" s="42" t="n">
        <v>3.75</v>
      </c>
      <c r="H715" s="44" t="n">
        <f aca="false">D715*E715*G715</f>
        <v>42.64</v>
      </c>
      <c r="I715" s="44"/>
      <c r="J715" s="92"/>
    </row>
    <row r="716" customFormat="false" ht="12.75" hidden="false" customHeight="false" outlineLevel="0" collapsed="false">
      <c r="A716" s="62"/>
      <c r="B716" s="45"/>
      <c r="C716" s="93"/>
      <c r="D716" s="40"/>
      <c r="E716" s="42"/>
      <c r="F716" s="42"/>
      <c r="G716" s="42"/>
      <c r="H716" s="44"/>
      <c r="I716" s="44"/>
      <c r="J716" s="92"/>
    </row>
    <row r="717" customFormat="false" ht="12.75" hidden="false" customHeight="false" outlineLevel="0" collapsed="false">
      <c r="A717" s="118"/>
      <c r="B717" s="121" t="s">
        <v>201</v>
      </c>
      <c r="C717" s="35"/>
      <c r="D717" s="31"/>
      <c r="E717" s="32"/>
      <c r="F717" s="32"/>
      <c r="G717" s="32"/>
      <c r="H717" s="33"/>
      <c r="I717" s="92"/>
      <c r="J717" s="92"/>
    </row>
    <row r="718" customFormat="false" ht="12.75" hidden="false" customHeight="false" outlineLevel="0" collapsed="false">
      <c r="A718" s="62"/>
      <c r="B718" s="119" t="s">
        <v>194</v>
      </c>
      <c r="C718" s="93"/>
      <c r="D718" s="40" t="n">
        <v>1</v>
      </c>
      <c r="E718" s="42" t="n">
        <v>11.5</v>
      </c>
      <c r="F718" s="42"/>
      <c r="G718" s="42" t="n">
        <v>3</v>
      </c>
      <c r="H718" s="44" t="n">
        <f aca="false">D718*E718*G718</f>
        <v>34.5</v>
      </c>
      <c r="I718" s="44"/>
      <c r="J718" s="92"/>
    </row>
    <row r="719" customFormat="false" ht="12.75" hidden="false" customHeight="false" outlineLevel="0" collapsed="false">
      <c r="A719" s="62"/>
      <c r="B719" s="45"/>
      <c r="C719" s="93"/>
      <c r="D719" s="40"/>
      <c r="E719" s="42"/>
      <c r="F719" s="42"/>
      <c r="G719" s="42"/>
      <c r="H719" s="44"/>
      <c r="I719" s="44"/>
      <c r="J719" s="92"/>
    </row>
    <row r="720" customFormat="false" ht="12.75" hidden="false" customHeight="false" outlineLevel="0" collapsed="false">
      <c r="A720" s="62"/>
      <c r="B720" s="119" t="s">
        <v>195</v>
      </c>
      <c r="C720" s="93"/>
      <c r="D720" s="40" t="n">
        <v>1</v>
      </c>
      <c r="E720" s="42" t="n">
        <v>11.5</v>
      </c>
      <c r="F720" s="42"/>
      <c r="G720" s="42" t="n">
        <v>3</v>
      </c>
      <c r="H720" s="44" t="n">
        <f aca="false">D720*E720*G720</f>
        <v>34.5</v>
      </c>
      <c r="I720" s="44"/>
      <c r="J720" s="92"/>
    </row>
    <row r="721" customFormat="false" ht="12.75" hidden="false" customHeight="false" outlineLevel="0" collapsed="false">
      <c r="A721" s="62"/>
      <c r="B721" s="45"/>
      <c r="C721" s="93"/>
      <c r="D721" s="40"/>
      <c r="E721" s="42"/>
      <c r="F721" s="42"/>
      <c r="G721" s="42"/>
      <c r="H721" s="44"/>
      <c r="I721" s="44"/>
      <c r="J721" s="92"/>
    </row>
    <row r="722" s="115" customFormat="true" ht="12.75" hidden="false" customHeight="false" outlineLevel="0" collapsed="false">
      <c r="A722" s="122"/>
      <c r="B722" s="123" t="s">
        <v>200</v>
      </c>
      <c r="C722" s="124"/>
      <c r="D722" s="125" t="n">
        <v>1</v>
      </c>
      <c r="E722" s="126" t="n">
        <v>13.65</v>
      </c>
      <c r="F722" s="126"/>
      <c r="G722" s="126" t="n">
        <v>3.25</v>
      </c>
      <c r="H722" s="127" t="n">
        <f aca="false">D722*E722*G722</f>
        <v>44.36</v>
      </c>
      <c r="I722" s="127"/>
      <c r="J722" s="128"/>
    </row>
    <row r="723" s="115" customFormat="true" ht="12.75" hidden="false" customHeight="false" outlineLevel="0" collapsed="false">
      <c r="A723" s="122"/>
      <c r="B723" s="123"/>
      <c r="C723" s="124"/>
      <c r="D723" s="125" t="n">
        <v>1</v>
      </c>
      <c r="E723" s="126" t="n">
        <v>18.3</v>
      </c>
      <c r="F723" s="126"/>
      <c r="G723" s="126" t="n">
        <v>3.25</v>
      </c>
      <c r="H723" s="127" t="n">
        <f aca="false">D723*E723*G723</f>
        <v>59.48</v>
      </c>
      <c r="I723" s="127"/>
      <c r="J723" s="128"/>
    </row>
    <row r="724" s="115" customFormat="true" ht="12.75" hidden="false" customHeight="false" outlineLevel="0" collapsed="false">
      <c r="A724" s="122"/>
      <c r="B724" s="129" t="s">
        <v>197</v>
      </c>
      <c r="C724" s="124"/>
      <c r="D724" s="130" t="n">
        <v>-3</v>
      </c>
      <c r="E724" s="126" t="n">
        <v>2</v>
      </c>
      <c r="F724" s="126"/>
      <c r="G724" s="126" t="n">
        <v>1.3</v>
      </c>
      <c r="H724" s="127" t="n">
        <f aca="false">D724*E724*G724</f>
        <v>-7.8</v>
      </c>
      <c r="I724" s="127"/>
      <c r="J724" s="128"/>
    </row>
    <row r="725" s="115" customFormat="true" ht="12.75" hidden="false" customHeight="false" outlineLevel="0" collapsed="false">
      <c r="A725" s="122"/>
      <c r="B725" s="129"/>
      <c r="C725" s="124"/>
      <c r="D725" s="130" t="n">
        <v>-2</v>
      </c>
      <c r="E725" s="126" t="n">
        <v>1.6</v>
      </c>
      <c r="F725" s="126"/>
      <c r="G725" s="126" t="n">
        <v>0.6</v>
      </c>
      <c r="H725" s="127" t="n">
        <f aca="false">D725*E725*G725</f>
        <v>-1.92</v>
      </c>
      <c r="I725" s="127"/>
      <c r="J725" s="128"/>
    </row>
    <row r="726" s="115" customFormat="true" ht="12.75" hidden="false" customHeight="false" outlineLevel="0" collapsed="false">
      <c r="A726" s="122"/>
      <c r="B726" s="129"/>
      <c r="C726" s="124"/>
      <c r="D726" s="130" t="n">
        <v>-1</v>
      </c>
      <c r="E726" s="126" t="n">
        <v>3</v>
      </c>
      <c r="F726" s="126"/>
      <c r="G726" s="126" t="n">
        <v>0.6</v>
      </c>
      <c r="H726" s="127" t="n">
        <f aca="false">D726*E726*G726</f>
        <v>-1.8</v>
      </c>
      <c r="I726" s="127"/>
      <c r="J726" s="128"/>
    </row>
    <row r="727" customFormat="false" ht="12.75" hidden="false" customHeight="false" outlineLevel="0" collapsed="false">
      <c r="A727" s="62"/>
      <c r="B727" s="119" t="s">
        <v>196</v>
      </c>
      <c r="C727" s="93"/>
      <c r="D727" s="40" t="n">
        <v>1</v>
      </c>
      <c r="E727" s="42" t="n">
        <v>10.5</v>
      </c>
      <c r="F727" s="42"/>
      <c r="G727" s="42" t="n">
        <v>3</v>
      </c>
      <c r="H727" s="127" t="n">
        <f aca="false">D727*E727*G727</f>
        <v>31.5</v>
      </c>
      <c r="I727" s="44"/>
      <c r="J727" s="92"/>
    </row>
    <row r="728" customFormat="false" ht="12.75" hidden="false" customHeight="false" outlineLevel="0" collapsed="false">
      <c r="A728" s="62"/>
      <c r="B728" s="45" t="s">
        <v>197</v>
      </c>
      <c r="C728" s="93"/>
      <c r="D728" s="56" t="n">
        <v>-1</v>
      </c>
      <c r="E728" s="42" t="n">
        <v>2</v>
      </c>
      <c r="F728" s="42"/>
      <c r="G728" s="42" t="n">
        <v>1.3</v>
      </c>
      <c r="H728" s="127" t="n">
        <f aca="false">D728*E728*G728</f>
        <v>-2.6</v>
      </c>
      <c r="I728" s="44"/>
      <c r="J728" s="92"/>
    </row>
    <row r="729" customFormat="false" ht="12.75" hidden="false" customHeight="false" outlineLevel="0" collapsed="false">
      <c r="A729" s="62"/>
      <c r="B729" s="45"/>
      <c r="C729" s="93"/>
      <c r="D729" s="40"/>
      <c r="E729" s="42"/>
      <c r="F729" s="42"/>
      <c r="G729" s="42"/>
      <c r="H729" s="44"/>
      <c r="I729" s="44"/>
      <c r="J729" s="92"/>
    </row>
    <row r="730" customFormat="false" ht="12.75" hidden="false" customHeight="false" outlineLevel="0" collapsed="false">
      <c r="A730" s="62"/>
      <c r="B730" s="119" t="s">
        <v>199</v>
      </c>
      <c r="C730" s="93"/>
      <c r="D730" s="40" t="n">
        <v>1</v>
      </c>
      <c r="E730" s="42" t="n">
        <v>10.5</v>
      </c>
      <c r="F730" s="42"/>
      <c r="G730" s="42" t="n">
        <v>3</v>
      </c>
      <c r="H730" s="44" t="n">
        <f aca="false">D730*E730*G730</f>
        <v>31.5</v>
      </c>
      <c r="I730" s="44"/>
      <c r="J730" s="92"/>
    </row>
    <row r="731" customFormat="false" ht="12.75" hidden="false" customHeight="false" outlineLevel="0" collapsed="false">
      <c r="A731" s="62"/>
      <c r="B731" s="45" t="s">
        <v>197</v>
      </c>
      <c r="C731" s="93"/>
      <c r="D731" s="56" t="n">
        <v>-1</v>
      </c>
      <c r="E731" s="42" t="n">
        <v>2.05</v>
      </c>
      <c r="F731" s="42"/>
      <c r="G731" s="42" t="n">
        <v>1.3</v>
      </c>
      <c r="H731" s="59" t="n">
        <f aca="false">D731*E731*G731</f>
        <v>-2.67</v>
      </c>
      <c r="I731" s="44"/>
      <c r="J731" s="92"/>
    </row>
    <row r="732" customFormat="false" ht="12.75" hidden="false" customHeight="false" outlineLevel="0" collapsed="false">
      <c r="A732" s="62"/>
      <c r="B732" s="45"/>
      <c r="C732" s="93"/>
      <c r="D732" s="56" t="n">
        <v>-2</v>
      </c>
      <c r="E732" s="42" t="n">
        <v>2</v>
      </c>
      <c r="F732" s="42"/>
      <c r="G732" s="42" t="n">
        <v>1.3</v>
      </c>
      <c r="H732" s="59" t="n">
        <f aca="false">D732*E732*G732</f>
        <v>-5.2</v>
      </c>
      <c r="I732" s="44"/>
      <c r="J732" s="92"/>
    </row>
    <row r="733" customFormat="false" ht="12.75" hidden="false" customHeight="false" outlineLevel="0" collapsed="false">
      <c r="A733" s="62"/>
      <c r="B733" s="119" t="s">
        <v>154</v>
      </c>
      <c r="C733" s="93"/>
      <c r="D733" s="40" t="n">
        <v>1</v>
      </c>
      <c r="E733" s="42" t="n">
        <v>11.37</v>
      </c>
      <c r="F733" s="42"/>
      <c r="G733" s="42" t="n">
        <v>3</v>
      </c>
      <c r="H733" s="44" t="n">
        <f aca="false">D733*E733*G733</f>
        <v>34.11</v>
      </c>
      <c r="I733" s="44"/>
      <c r="J733" s="92"/>
    </row>
    <row r="734" customFormat="false" ht="12.75" hidden="false" customHeight="false" outlineLevel="0" collapsed="false">
      <c r="A734" s="62"/>
      <c r="B734" s="45"/>
      <c r="C734" s="93"/>
      <c r="D734" s="40"/>
      <c r="E734" s="42"/>
      <c r="F734" s="42"/>
      <c r="G734" s="42"/>
      <c r="H734" s="44"/>
      <c r="I734" s="44"/>
      <c r="J734" s="92"/>
    </row>
    <row r="735" customFormat="false" ht="12.75" hidden="false" customHeight="false" outlineLevel="0" collapsed="false">
      <c r="A735" s="118"/>
      <c r="B735" s="121" t="s">
        <v>188</v>
      </c>
      <c r="C735" s="35"/>
      <c r="D735" s="31"/>
      <c r="E735" s="32"/>
      <c r="F735" s="32"/>
      <c r="G735" s="32"/>
      <c r="H735" s="33"/>
      <c r="I735" s="92"/>
      <c r="J735" s="92"/>
    </row>
    <row r="736" customFormat="false" ht="12.75" hidden="false" customHeight="false" outlineLevel="0" collapsed="false">
      <c r="A736" s="62"/>
      <c r="B736" s="119" t="s">
        <v>194</v>
      </c>
      <c r="C736" s="93"/>
      <c r="D736" s="40" t="n">
        <v>1</v>
      </c>
      <c r="E736" s="42" t="n">
        <v>11.5</v>
      </c>
      <c r="F736" s="42"/>
      <c r="G736" s="42" t="n">
        <v>3</v>
      </c>
      <c r="H736" s="44" t="n">
        <f aca="false">D736*E736*G736</f>
        <v>34.5</v>
      </c>
      <c r="I736" s="44"/>
      <c r="J736" s="92"/>
    </row>
    <row r="737" customFormat="false" ht="12.75" hidden="false" customHeight="false" outlineLevel="0" collapsed="false">
      <c r="A737" s="62"/>
      <c r="B737" s="45"/>
      <c r="C737" s="93"/>
      <c r="D737" s="40"/>
      <c r="E737" s="42"/>
      <c r="F737" s="42"/>
      <c r="G737" s="42"/>
      <c r="H737" s="44"/>
      <c r="I737" s="44"/>
      <c r="J737" s="92"/>
    </row>
    <row r="738" customFormat="false" ht="12.75" hidden="false" customHeight="false" outlineLevel="0" collapsed="false">
      <c r="A738" s="62"/>
      <c r="B738" s="119" t="s">
        <v>195</v>
      </c>
      <c r="C738" s="93"/>
      <c r="D738" s="40" t="n">
        <v>1</v>
      </c>
      <c r="E738" s="42" t="n">
        <v>11.5</v>
      </c>
      <c r="F738" s="42"/>
      <c r="G738" s="42" t="n">
        <v>3</v>
      </c>
      <c r="H738" s="44" t="n">
        <f aca="false">D738*E738*G738</f>
        <v>34.5</v>
      </c>
      <c r="I738" s="44"/>
      <c r="J738" s="92"/>
    </row>
    <row r="739" customFormat="false" ht="12.75" hidden="false" customHeight="false" outlineLevel="0" collapsed="false">
      <c r="A739" s="62"/>
      <c r="B739" s="45"/>
      <c r="C739" s="93"/>
      <c r="D739" s="40"/>
      <c r="E739" s="42"/>
      <c r="F739" s="42"/>
      <c r="G739" s="42"/>
      <c r="H739" s="44"/>
      <c r="I739" s="44"/>
      <c r="J739" s="92"/>
    </row>
    <row r="740" s="115" customFormat="true" ht="12.75" hidden="false" customHeight="false" outlineLevel="0" collapsed="false">
      <c r="A740" s="122"/>
      <c r="B740" s="123" t="s">
        <v>200</v>
      </c>
      <c r="C740" s="124"/>
      <c r="D740" s="125" t="n">
        <v>1</v>
      </c>
      <c r="E740" s="126" t="n">
        <v>13.65</v>
      </c>
      <c r="F740" s="126"/>
      <c r="G740" s="126" t="n">
        <v>4.3</v>
      </c>
      <c r="H740" s="127" t="n">
        <f aca="false">D740*E740*G740</f>
        <v>58.7</v>
      </c>
      <c r="I740" s="127"/>
      <c r="J740" s="128"/>
    </row>
    <row r="741" s="115" customFormat="true" ht="12.75" hidden="false" customHeight="false" outlineLevel="0" collapsed="false">
      <c r="A741" s="122"/>
      <c r="B741" s="123"/>
      <c r="C741" s="124"/>
      <c r="D741" s="125" t="n">
        <v>1</v>
      </c>
      <c r="E741" s="126" t="n">
        <v>20.53</v>
      </c>
      <c r="F741" s="126"/>
      <c r="G741" s="126" t="n">
        <v>4.3</v>
      </c>
      <c r="H741" s="127" t="n">
        <f aca="false">D741*E741*G741</f>
        <v>88.28</v>
      </c>
      <c r="I741" s="127"/>
      <c r="J741" s="128"/>
    </row>
    <row r="742" s="115" customFormat="true" ht="12.75" hidden="false" customHeight="false" outlineLevel="0" collapsed="false">
      <c r="A742" s="122"/>
      <c r="B742" s="123"/>
      <c r="C742" s="124"/>
      <c r="D742" s="125" t="n">
        <v>1</v>
      </c>
      <c r="E742" s="126" t="n">
        <v>12.5</v>
      </c>
      <c r="F742" s="126"/>
      <c r="G742" s="126" t="n">
        <v>4.3</v>
      </c>
      <c r="H742" s="127" t="n">
        <f aca="false">D742*E742*G742</f>
        <v>53.75</v>
      </c>
      <c r="I742" s="127"/>
      <c r="J742" s="128"/>
    </row>
    <row r="743" s="115" customFormat="true" ht="12.75" hidden="false" customHeight="false" outlineLevel="0" collapsed="false">
      <c r="A743" s="122"/>
      <c r="B743" s="129" t="s">
        <v>197</v>
      </c>
      <c r="C743" s="124"/>
      <c r="D743" s="130" t="n">
        <v>-3</v>
      </c>
      <c r="E743" s="126" t="n">
        <v>2</v>
      </c>
      <c r="F743" s="126"/>
      <c r="G743" s="126" t="n">
        <v>1.3</v>
      </c>
      <c r="H743" s="131" t="n">
        <f aca="false">D743*E743*G743</f>
        <v>-7.8</v>
      </c>
      <c r="I743" s="127"/>
      <c r="J743" s="128"/>
    </row>
    <row r="744" s="115" customFormat="true" ht="12.75" hidden="false" customHeight="false" outlineLevel="0" collapsed="false">
      <c r="A744" s="122"/>
      <c r="B744" s="129"/>
      <c r="C744" s="124"/>
      <c r="D744" s="130" t="n">
        <v>-1</v>
      </c>
      <c r="E744" s="126" t="n">
        <v>2</v>
      </c>
      <c r="F744" s="126"/>
      <c r="G744" s="126" t="n">
        <v>1.4</v>
      </c>
      <c r="H744" s="131" t="n">
        <f aca="false">D744*E744*G744</f>
        <v>-2.8</v>
      </c>
      <c r="I744" s="127"/>
      <c r="J744" s="128"/>
    </row>
    <row r="745" s="115" customFormat="true" ht="12.75" hidden="false" customHeight="false" outlineLevel="0" collapsed="false">
      <c r="A745" s="122"/>
      <c r="B745" s="129"/>
      <c r="C745" s="124"/>
      <c r="D745" s="130" t="n">
        <v>-1</v>
      </c>
      <c r="E745" s="126" t="n">
        <v>12</v>
      </c>
      <c r="F745" s="126"/>
      <c r="G745" s="126" t="n">
        <v>2.35</v>
      </c>
      <c r="H745" s="131" t="n">
        <f aca="false">D745*E745*G745</f>
        <v>-28.2</v>
      </c>
      <c r="I745" s="127"/>
      <c r="J745" s="128"/>
    </row>
    <row r="746" customFormat="false" ht="12.75" hidden="false" customHeight="false" outlineLevel="0" collapsed="false">
      <c r="A746" s="62"/>
      <c r="B746" s="119" t="s">
        <v>196</v>
      </c>
      <c r="C746" s="93"/>
      <c r="D746" s="40" t="n">
        <v>1</v>
      </c>
      <c r="E746" s="42" t="n">
        <f aca="false">1.12+3</f>
        <v>4.12</v>
      </c>
      <c r="F746" s="42"/>
      <c r="G746" s="42" t="n">
        <v>3</v>
      </c>
      <c r="H746" s="44" t="n">
        <f aca="false">D746*E746*G746</f>
        <v>12.36</v>
      </c>
      <c r="I746" s="44"/>
      <c r="J746" s="92"/>
    </row>
    <row r="747" customFormat="false" ht="12.75" hidden="false" customHeight="false" outlineLevel="0" collapsed="false">
      <c r="A747" s="62"/>
      <c r="B747" s="45"/>
      <c r="C747" s="93"/>
      <c r="D747" s="40"/>
      <c r="E747" s="42"/>
      <c r="F747" s="42"/>
      <c r="G747" s="42"/>
      <c r="H747" s="44"/>
      <c r="I747" s="44"/>
      <c r="J747" s="92"/>
    </row>
    <row r="748" customFormat="false" ht="12.75" hidden="false" customHeight="false" outlineLevel="0" collapsed="false">
      <c r="A748" s="62"/>
      <c r="B748" s="119" t="s">
        <v>199</v>
      </c>
      <c r="C748" s="93"/>
      <c r="D748" s="40" t="n">
        <v>1</v>
      </c>
      <c r="E748" s="42" t="n">
        <v>4.12</v>
      </c>
      <c r="F748" s="42"/>
      <c r="G748" s="42" t="n">
        <v>3</v>
      </c>
      <c r="H748" s="44" t="n">
        <f aca="false">D748*E748*G748</f>
        <v>12.36</v>
      </c>
      <c r="I748" s="44"/>
      <c r="J748" s="92"/>
    </row>
    <row r="749" customFormat="false" ht="12.75" hidden="false" customHeight="false" outlineLevel="0" collapsed="false">
      <c r="A749" s="62"/>
      <c r="B749" s="45" t="s">
        <v>197</v>
      </c>
      <c r="C749" s="93"/>
      <c r="D749" s="56" t="n">
        <v>-1</v>
      </c>
      <c r="E749" s="42" t="n">
        <v>2.05</v>
      </c>
      <c r="F749" s="42"/>
      <c r="G749" s="42" t="n">
        <v>1.3</v>
      </c>
      <c r="H749" s="59" t="n">
        <f aca="false">D749*E749*G749</f>
        <v>-2.67</v>
      </c>
      <c r="I749" s="44"/>
      <c r="J749" s="92"/>
    </row>
    <row r="750" customFormat="false" ht="12.75" hidden="false" customHeight="false" outlineLevel="0" collapsed="false">
      <c r="A750" s="62"/>
      <c r="B750" s="45"/>
      <c r="C750" s="93"/>
      <c r="D750" s="40"/>
      <c r="E750" s="42"/>
      <c r="F750" s="42"/>
      <c r="G750" s="42"/>
      <c r="H750" s="44"/>
      <c r="I750" s="44"/>
      <c r="J750" s="92"/>
    </row>
    <row r="751" customFormat="false" ht="12.75" hidden="false" customHeight="false" outlineLevel="0" collapsed="false">
      <c r="A751" s="62"/>
      <c r="B751" s="119" t="s">
        <v>154</v>
      </c>
      <c r="C751" s="93"/>
      <c r="D751" s="40" t="n">
        <v>1</v>
      </c>
      <c r="E751" s="42" t="n">
        <v>11.37</v>
      </c>
      <c r="F751" s="42"/>
      <c r="G751" s="42" t="n">
        <v>3</v>
      </c>
      <c r="H751" s="44" t="n">
        <f aca="false">D751*E751*G751</f>
        <v>34.11</v>
      </c>
      <c r="I751" s="44"/>
      <c r="J751" s="92"/>
    </row>
    <row r="752" customFormat="false" ht="12.75" hidden="false" customHeight="false" outlineLevel="0" collapsed="false">
      <c r="A752" s="62"/>
      <c r="B752" s="45"/>
      <c r="C752" s="93"/>
      <c r="D752" s="40"/>
      <c r="E752" s="42"/>
      <c r="F752" s="42"/>
      <c r="G752" s="42"/>
      <c r="H752" s="44"/>
      <c r="I752" s="44"/>
      <c r="J752" s="92"/>
    </row>
    <row r="753" customFormat="false" ht="12.75" hidden="false" customHeight="false" outlineLevel="0" collapsed="false">
      <c r="A753" s="62"/>
      <c r="B753" s="132"/>
      <c r="C753" s="93"/>
      <c r="D753" s="40"/>
      <c r="E753" s="42"/>
      <c r="F753" s="42"/>
      <c r="G753" s="42"/>
      <c r="H753" s="44"/>
      <c r="I753" s="44"/>
      <c r="J753" s="92"/>
    </row>
    <row r="754" customFormat="false" ht="12.75" hidden="false" customHeight="false" outlineLevel="0" collapsed="false">
      <c r="A754" s="62"/>
      <c r="B754" s="132"/>
      <c r="C754" s="93"/>
      <c r="D754" s="40"/>
      <c r="E754" s="42"/>
      <c r="F754" s="42"/>
      <c r="G754" s="42"/>
      <c r="H754" s="44"/>
      <c r="I754" s="44"/>
      <c r="J754" s="92"/>
    </row>
    <row r="755" customFormat="false" ht="15.75" hidden="false" customHeight="false" outlineLevel="0" collapsed="false">
      <c r="A755" s="34"/>
      <c r="B755" s="88"/>
      <c r="C755" s="49" t="s">
        <v>20</v>
      </c>
      <c r="D755" s="49"/>
      <c r="E755" s="49"/>
      <c r="F755" s="49"/>
      <c r="G755" s="49"/>
      <c r="H755" s="49"/>
      <c r="I755" s="133" t="n">
        <f aca="false">SUM(H696:H754)</f>
        <v>893.46</v>
      </c>
      <c r="J755" s="51" t="n">
        <f aca="false">I755*1.1</f>
        <v>982.81</v>
      </c>
    </row>
    <row r="756" customFormat="false" ht="12.75" hidden="false" customHeight="false" outlineLevel="0" collapsed="false">
      <c r="A756" s="29" t="n">
        <v>23</v>
      </c>
      <c r="B756" s="29" t="s">
        <v>202</v>
      </c>
      <c r="C756" s="29" t="s">
        <v>98</v>
      </c>
      <c r="D756" s="31" t="s">
        <v>5</v>
      </c>
      <c r="E756" s="32" t="s">
        <v>16</v>
      </c>
      <c r="F756" s="32" t="s">
        <v>17</v>
      </c>
      <c r="G756" s="32" t="s">
        <v>18</v>
      </c>
      <c r="H756" s="33" t="s">
        <v>19</v>
      </c>
      <c r="I756" s="92"/>
      <c r="J756" s="92"/>
    </row>
    <row r="757" customFormat="false" ht="12.75" hidden="false" customHeight="false" outlineLevel="0" collapsed="false">
      <c r="A757" s="62"/>
      <c r="B757" s="119"/>
      <c r="C757" s="36"/>
      <c r="D757" s="41"/>
      <c r="E757" s="42"/>
      <c r="F757" s="42"/>
      <c r="G757" s="42"/>
      <c r="H757" s="44"/>
      <c r="I757" s="92"/>
      <c r="J757" s="92"/>
    </row>
    <row r="758" customFormat="false" ht="12.75" hidden="false" customHeight="false" outlineLevel="0" collapsed="false">
      <c r="A758" s="62"/>
      <c r="B758" s="134" t="s">
        <v>193</v>
      </c>
      <c r="C758" s="36"/>
      <c r="D758" s="41"/>
      <c r="E758" s="42"/>
      <c r="F758" s="42"/>
      <c r="G758" s="42"/>
      <c r="H758" s="44"/>
      <c r="I758" s="92"/>
      <c r="J758" s="92"/>
    </row>
    <row r="759" customFormat="false" ht="12.75" hidden="false" customHeight="false" outlineLevel="0" collapsed="false">
      <c r="A759" s="62"/>
      <c r="B759" s="119" t="s">
        <v>203</v>
      </c>
      <c r="C759" s="93"/>
      <c r="D759" s="40" t="n">
        <v>1</v>
      </c>
      <c r="E759" s="42" t="n">
        <v>15.42</v>
      </c>
      <c r="F759" s="42"/>
      <c r="G759" s="42" t="n">
        <v>3.75</v>
      </c>
      <c r="H759" s="44" t="n">
        <f aca="false">D759*E759*G759</f>
        <v>57.83</v>
      </c>
      <c r="I759" s="44"/>
      <c r="J759" s="92"/>
    </row>
    <row r="760" customFormat="false" ht="12.75" hidden="false" customHeight="false" outlineLevel="0" collapsed="false">
      <c r="A760" s="62"/>
      <c r="B760" s="119"/>
      <c r="C760" s="93"/>
      <c r="D760" s="40" t="n">
        <v>1</v>
      </c>
      <c r="E760" s="42" t="n">
        <v>19.8</v>
      </c>
      <c r="F760" s="42"/>
      <c r="G760" s="42" t="n">
        <v>3.75</v>
      </c>
      <c r="H760" s="44" t="n">
        <f aca="false">D760*E760*G760</f>
        <v>74.25</v>
      </c>
      <c r="I760" s="44"/>
      <c r="J760" s="92"/>
    </row>
    <row r="761" customFormat="false" ht="12.75" hidden="false" customHeight="false" outlineLevel="0" collapsed="false">
      <c r="A761" s="62"/>
      <c r="B761" s="45" t="s">
        <v>197</v>
      </c>
      <c r="C761" s="93"/>
      <c r="D761" s="56" t="n">
        <v>-2</v>
      </c>
      <c r="E761" s="42" t="n">
        <v>2</v>
      </c>
      <c r="F761" s="42"/>
      <c r="G761" s="42" t="n">
        <v>1.3</v>
      </c>
      <c r="H761" s="59" t="n">
        <f aca="false">D761*E761*G761</f>
        <v>-5.2</v>
      </c>
      <c r="I761" s="44"/>
      <c r="J761" s="92"/>
    </row>
    <row r="762" customFormat="false" ht="12.75" hidden="false" customHeight="false" outlineLevel="0" collapsed="false">
      <c r="A762" s="62"/>
      <c r="B762" s="45"/>
      <c r="C762" s="93"/>
      <c r="D762" s="56" t="n">
        <v>-1</v>
      </c>
      <c r="E762" s="42" t="n">
        <v>1.6</v>
      </c>
      <c r="F762" s="42"/>
      <c r="G762" s="42" t="n">
        <v>2.96</v>
      </c>
      <c r="H762" s="59" t="n">
        <f aca="false">D762*E762*G762</f>
        <v>-4.74</v>
      </c>
      <c r="I762" s="44"/>
      <c r="J762" s="92"/>
    </row>
    <row r="763" customFormat="false" ht="12.75" hidden="false" customHeight="false" outlineLevel="0" collapsed="false">
      <c r="A763" s="62"/>
      <c r="B763" s="45"/>
      <c r="C763" s="93"/>
      <c r="D763" s="56" t="n">
        <v>-1</v>
      </c>
      <c r="E763" s="42" t="n">
        <v>1.6</v>
      </c>
      <c r="F763" s="42"/>
      <c r="G763" s="42" t="n">
        <v>1.3</v>
      </c>
      <c r="H763" s="59" t="n">
        <f aca="false">D763*E763*G763</f>
        <v>-2.08</v>
      </c>
      <c r="I763" s="44"/>
      <c r="J763" s="92"/>
    </row>
    <row r="764" customFormat="false" ht="12.75" hidden="false" customHeight="false" outlineLevel="0" collapsed="false">
      <c r="A764" s="62"/>
      <c r="B764" s="45"/>
      <c r="C764" s="93"/>
      <c r="D764" s="56" t="n">
        <v>-1</v>
      </c>
      <c r="E764" s="42" t="n">
        <v>1.55</v>
      </c>
      <c r="F764" s="42"/>
      <c r="G764" s="42" t="n">
        <v>1.3</v>
      </c>
      <c r="H764" s="59" t="n">
        <f aca="false">D764*E764*G764</f>
        <v>-2.02</v>
      </c>
      <c r="I764" s="44"/>
      <c r="J764" s="92"/>
    </row>
    <row r="765" customFormat="false" ht="12.75" hidden="false" customHeight="false" outlineLevel="0" collapsed="false">
      <c r="A765" s="62"/>
      <c r="B765" s="45"/>
      <c r="C765" s="93"/>
      <c r="D765" s="56" t="n">
        <v>-1</v>
      </c>
      <c r="E765" s="42" t="n">
        <v>1</v>
      </c>
      <c r="F765" s="42"/>
      <c r="G765" s="42" t="n">
        <v>3</v>
      </c>
      <c r="H765" s="59" t="n">
        <f aca="false">D765*E765*G765</f>
        <v>-3</v>
      </c>
      <c r="I765" s="44"/>
      <c r="J765" s="92"/>
    </row>
    <row r="766" customFormat="false" ht="12.75" hidden="false" customHeight="false" outlineLevel="0" collapsed="false">
      <c r="A766" s="62"/>
      <c r="B766" s="45"/>
      <c r="C766" s="93"/>
      <c r="D766" s="56" t="n">
        <v>-2</v>
      </c>
      <c r="E766" s="42" t="n">
        <v>1.8</v>
      </c>
      <c r="F766" s="42"/>
      <c r="G766" s="42" t="n">
        <v>1.3</v>
      </c>
      <c r="H766" s="59" t="n">
        <f aca="false">D766*E766*G766</f>
        <v>-4.68</v>
      </c>
      <c r="I766" s="44"/>
      <c r="J766" s="92"/>
    </row>
    <row r="767" customFormat="false" ht="12.75" hidden="false" customHeight="false" outlineLevel="0" collapsed="false">
      <c r="A767" s="62"/>
      <c r="B767" s="45" t="s">
        <v>198</v>
      </c>
      <c r="C767" s="93"/>
      <c r="D767" s="56" t="n">
        <v>-2</v>
      </c>
      <c r="E767" s="42" t="n">
        <v>1.6</v>
      </c>
      <c r="F767" s="42"/>
      <c r="G767" s="42" t="n">
        <v>2.5</v>
      </c>
      <c r="H767" s="59" t="n">
        <f aca="false">D767*E767*G767</f>
        <v>-8</v>
      </c>
      <c r="I767" s="44"/>
      <c r="J767" s="92"/>
    </row>
    <row r="768" customFormat="false" ht="12.75" hidden="false" customHeight="false" outlineLevel="0" collapsed="false">
      <c r="A768" s="62"/>
      <c r="B768" s="45"/>
      <c r="C768" s="93"/>
      <c r="D768" s="40"/>
      <c r="E768" s="42"/>
      <c r="F768" s="42"/>
      <c r="G768" s="42"/>
      <c r="H768" s="44"/>
      <c r="I768" s="44"/>
      <c r="J768" s="92"/>
    </row>
    <row r="769" customFormat="false" ht="12.75" hidden="false" customHeight="false" outlineLevel="0" collapsed="false">
      <c r="A769" s="62"/>
      <c r="B769" s="45"/>
      <c r="C769" s="93"/>
      <c r="D769" s="40"/>
      <c r="E769" s="42"/>
      <c r="F769" s="42"/>
      <c r="G769" s="42"/>
      <c r="H769" s="44"/>
      <c r="I769" s="44"/>
      <c r="J769" s="92"/>
    </row>
    <row r="770" customFormat="false" ht="12.75" hidden="false" customHeight="false" outlineLevel="0" collapsed="false">
      <c r="A770" s="62"/>
      <c r="B770" s="45"/>
      <c r="C770" s="93"/>
      <c r="D770" s="40"/>
      <c r="E770" s="42"/>
      <c r="F770" s="42"/>
      <c r="G770" s="42"/>
      <c r="H770" s="44"/>
      <c r="I770" s="44"/>
      <c r="J770" s="92"/>
    </row>
    <row r="771" customFormat="false" ht="12.75" hidden="false" customHeight="false" outlineLevel="0" collapsed="false">
      <c r="A771" s="62"/>
      <c r="B771" s="119" t="s">
        <v>204</v>
      </c>
      <c r="C771" s="93"/>
      <c r="D771" s="40" t="n">
        <v>1</v>
      </c>
      <c r="E771" s="42" t="n">
        <v>7</v>
      </c>
      <c r="F771" s="42"/>
      <c r="G771" s="42" t="n">
        <v>3.75</v>
      </c>
      <c r="H771" s="44" t="n">
        <f aca="false">D771*E771*G771</f>
        <v>26.25</v>
      </c>
      <c r="I771" s="44"/>
      <c r="J771" s="92"/>
    </row>
    <row r="772" customFormat="false" ht="12.75" hidden="false" customHeight="false" outlineLevel="0" collapsed="false">
      <c r="A772" s="62"/>
      <c r="B772" s="45" t="s">
        <v>205</v>
      </c>
      <c r="C772" s="93"/>
      <c r="D772" s="56" t="n">
        <v>-1</v>
      </c>
      <c r="E772" s="42" t="n">
        <v>0.85</v>
      </c>
      <c r="F772" s="42"/>
      <c r="G772" s="42" t="n">
        <v>2.2</v>
      </c>
      <c r="H772" s="59" t="n">
        <f aca="false">D772*E772*G772</f>
        <v>-1.87</v>
      </c>
      <c r="I772" s="44"/>
      <c r="J772" s="92"/>
    </row>
    <row r="773" customFormat="false" ht="12.75" hidden="false" customHeight="false" outlineLevel="0" collapsed="false">
      <c r="A773" s="62"/>
      <c r="B773" s="45"/>
      <c r="C773" s="93"/>
      <c r="D773" s="56"/>
      <c r="E773" s="42"/>
      <c r="F773" s="42"/>
      <c r="G773" s="42"/>
      <c r="H773" s="59"/>
      <c r="I773" s="44"/>
      <c r="J773" s="92"/>
    </row>
    <row r="774" customFormat="false" ht="12.75" hidden="false" customHeight="false" outlineLevel="0" collapsed="false">
      <c r="A774" s="62"/>
      <c r="B774" s="119" t="s">
        <v>206</v>
      </c>
      <c r="C774" s="93"/>
      <c r="D774" s="40" t="n">
        <v>2</v>
      </c>
      <c r="E774" s="42" t="n">
        <v>1.28</v>
      </c>
      <c r="F774" s="42"/>
      <c r="G774" s="42" t="n">
        <v>2.2</v>
      </c>
      <c r="H774" s="44" t="n">
        <f aca="false">D774*E774*G774</f>
        <v>5.63</v>
      </c>
      <c r="I774" s="44"/>
      <c r="J774" s="92"/>
    </row>
    <row r="775" customFormat="false" ht="12.75" hidden="false" customHeight="false" outlineLevel="0" collapsed="false">
      <c r="A775" s="62"/>
      <c r="B775" s="119"/>
      <c r="C775" s="93"/>
      <c r="D775" s="40" t="n">
        <v>3</v>
      </c>
      <c r="E775" s="42" t="n">
        <v>2.09</v>
      </c>
      <c r="F775" s="42"/>
      <c r="G775" s="42" t="n">
        <v>3.75</v>
      </c>
      <c r="H775" s="44" t="n">
        <f aca="false">D775*E775*G775</f>
        <v>23.51</v>
      </c>
      <c r="I775" s="44"/>
      <c r="J775" s="92"/>
    </row>
    <row r="776" customFormat="false" ht="12.75" hidden="false" customHeight="false" outlineLevel="0" collapsed="false">
      <c r="A776" s="62"/>
      <c r="B776" s="45" t="s">
        <v>205</v>
      </c>
      <c r="C776" s="93"/>
      <c r="D776" s="56" t="n">
        <v>-4</v>
      </c>
      <c r="E776" s="42" t="n">
        <v>0.75</v>
      </c>
      <c r="F776" s="42"/>
      <c r="G776" s="42" t="n">
        <v>2.2</v>
      </c>
      <c r="H776" s="59" t="n">
        <f aca="false">D776*E776*G776</f>
        <v>-6.6</v>
      </c>
      <c r="I776" s="44"/>
      <c r="J776" s="92"/>
    </row>
    <row r="777" customFormat="false" ht="12.75" hidden="false" customHeight="false" outlineLevel="0" collapsed="false">
      <c r="A777" s="62"/>
      <c r="B777" s="45"/>
      <c r="C777" s="93"/>
      <c r="D777" s="56"/>
      <c r="E777" s="42"/>
      <c r="F777" s="42"/>
      <c r="G777" s="42"/>
      <c r="H777" s="59"/>
      <c r="I777" s="44"/>
      <c r="J777" s="92"/>
    </row>
    <row r="778" customFormat="false" ht="12.75" hidden="false" customHeight="false" outlineLevel="0" collapsed="false">
      <c r="A778" s="62"/>
      <c r="B778" s="45"/>
      <c r="C778" s="93"/>
      <c r="D778" s="56"/>
      <c r="E778" s="42"/>
      <c r="F778" s="42"/>
      <c r="G778" s="42"/>
      <c r="H778" s="59"/>
      <c r="I778" s="44"/>
      <c r="J778" s="92"/>
    </row>
    <row r="779" customFormat="false" ht="12.75" hidden="false" customHeight="false" outlineLevel="0" collapsed="false">
      <c r="A779" s="62"/>
      <c r="B779" s="119" t="s">
        <v>207</v>
      </c>
      <c r="C779" s="93"/>
      <c r="D779" s="40" t="n">
        <v>1</v>
      </c>
      <c r="E779" s="42" t="n">
        <f aca="false">5.07+2.3+1.9+0.9</f>
        <v>10.17</v>
      </c>
      <c r="F779" s="42"/>
      <c r="G779" s="42" t="n">
        <v>3.75</v>
      </c>
      <c r="H779" s="44" t="n">
        <f aca="false">D779*E779*G779</f>
        <v>38.14</v>
      </c>
      <c r="I779" s="44"/>
      <c r="J779" s="92"/>
    </row>
    <row r="780" customFormat="false" ht="12.75" hidden="false" customHeight="false" outlineLevel="0" collapsed="false">
      <c r="A780" s="62"/>
      <c r="B780" s="119"/>
      <c r="C780" s="93"/>
      <c r="D780" s="40" t="n">
        <v>2</v>
      </c>
      <c r="E780" s="42" t="n">
        <v>1.4</v>
      </c>
      <c r="F780" s="42"/>
      <c r="G780" s="42" t="n">
        <v>2.2</v>
      </c>
      <c r="H780" s="44" t="n">
        <f aca="false">D780*E780*G780</f>
        <v>6.16</v>
      </c>
      <c r="I780" s="44"/>
      <c r="J780" s="92"/>
    </row>
    <row r="781" customFormat="false" ht="12.75" hidden="false" customHeight="false" outlineLevel="0" collapsed="false">
      <c r="A781" s="62"/>
      <c r="B781" s="45" t="s">
        <v>205</v>
      </c>
      <c r="C781" s="93"/>
      <c r="D781" s="56" t="n">
        <v>-4</v>
      </c>
      <c r="E781" s="42" t="n">
        <v>0.75</v>
      </c>
      <c r="F781" s="42"/>
      <c r="G781" s="42" t="n">
        <v>2.2</v>
      </c>
      <c r="H781" s="59" t="n">
        <f aca="false">D781*E781*G781</f>
        <v>-6.6</v>
      </c>
      <c r="I781" s="44"/>
      <c r="J781" s="92"/>
    </row>
    <row r="782" customFormat="false" ht="12.75" hidden="false" customHeight="false" outlineLevel="0" collapsed="false">
      <c r="A782" s="62"/>
      <c r="B782" s="45"/>
      <c r="C782" s="93"/>
      <c r="D782" s="56" t="n">
        <v>-2</v>
      </c>
      <c r="E782" s="42" t="n">
        <v>0.85</v>
      </c>
      <c r="F782" s="42"/>
      <c r="G782" s="42" t="n">
        <v>2.2</v>
      </c>
      <c r="H782" s="59" t="n">
        <f aca="false">D782*E782*G782</f>
        <v>-3.74</v>
      </c>
      <c r="I782" s="44"/>
      <c r="J782" s="92"/>
    </row>
    <row r="783" customFormat="false" ht="12.75" hidden="false" customHeight="false" outlineLevel="0" collapsed="false">
      <c r="A783" s="62"/>
      <c r="B783" s="45"/>
      <c r="C783" s="93"/>
      <c r="D783" s="56"/>
      <c r="E783" s="42"/>
      <c r="F783" s="42"/>
      <c r="G783" s="42"/>
      <c r="H783" s="59"/>
      <c r="I783" s="44"/>
      <c r="J783" s="92"/>
    </row>
    <row r="784" customFormat="false" ht="12.75" hidden="false" customHeight="true" outlineLevel="0" collapsed="false">
      <c r="A784" s="62"/>
      <c r="B784" s="121" t="s">
        <v>201</v>
      </c>
      <c r="C784" s="36"/>
      <c r="D784" s="41"/>
      <c r="E784" s="42"/>
      <c r="F784" s="42"/>
      <c r="G784" s="42"/>
      <c r="H784" s="44"/>
      <c r="I784" s="92"/>
      <c r="J784" s="92"/>
    </row>
    <row r="785" customFormat="false" ht="12.75" hidden="false" customHeight="false" outlineLevel="0" collapsed="false">
      <c r="A785" s="62"/>
      <c r="B785" s="119" t="s">
        <v>203</v>
      </c>
      <c r="C785" s="93"/>
      <c r="D785" s="40" t="n">
        <v>1</v>
      </c>
      <c r="E785" s="42" t="n">
        <v>14.65</v>
      </c>
      <c r="F785" s="42"/>
      <c r="G785" s="42" t="n">
        <v>3</v>
      </c>
      <c r="H785" s="44" t="n">
        <f aca="false">D785*E785*G785</f>
        <v>43.95</v>
      </c>
      <c r="I785" s="44"/>
      <c r="J785" s="92"/>
    </row>
    <row r="786" customFormat="false" ht="12.75" hidden="false" customHeight="false" outlineLevel="0" collapsed="false">
      <c r="A786" s="62"/>
      <c r="B786" s="119"/>
      <c r="C786" s="93"/>
      <c r="D786" s="40" t="n">
        <v>1</v>
      </c>
      <c r="E786" s="42" t="n">
        <v>19.8</v>
      </c>
      <c r="F786" s="42"/>
      <c r="G786" s="42" t="n">
        <v>3</v>
      </c>
      <c r="H786" s="44" t="n">
        <f aca="false">D786*E786*G786</f>
        <v>59.4</v>
      </c>
      <c r="I786" s="44"/>
      <c r="J786" s="92"/>
    </row>
    <row r="787" customFormat="false" ht="12.75" hidden="false" customHeight="false" outlineLevel="0" collapsed="false">
      <c r="A787" s="62"/>
      <c r="B787" s="45" t="s">
        <v>197</v>
      </c>
      <c r="C787" s="93"/>
      <c r="D787" s="56" t="n">
        <v>-1</v>
      </c>
      <c r="E787" s="42" t="n">
        <v>2.5</v>
      </c>
      <c r="F787" s="42"/>
      <c r="G787" s="42" t="n">
        <v>1.3</v>
      </c>
      <c r="H787" s="59" t="n">
        <f aca="false">D787*E787*G787</f>
        <v>-3.25</v>
      </c>
      <c r="I787" s="44"/>
      <c r="J787" s="92"/>
    </row>
    <row r="788" customFormat="false" ht="12.75" hidden="false" customHeight="false" outlineLevel="0" collapsed="false">
      <c r="A788" s="62"/>
      <c r="B788" s="45"/>
      <c r="C788" s="93"/>
      <c r="D788" s="56" t="n">
        <v>-1</v>
      </c>
      <c r="E788" s="42" t="n">
        <v>2</v>
      </c>
      <c r="F788" s="42"/>
      <c r="G788" s="42" t="n">
        <v>1.3</v>
      </c>
      <c r="H788" s="59" t="n">
        <f aca="false">D788*E788*G788</f>
        <v>-2.6</v>
      </c>
      <c r="I788" s="44"/>
      <c r="J788" s="92"/>
    </row>
    <row r="789" customFormat="false" ht="12.75" hidden="false" customHeight="false" outlineLevel="0" collapsed="false">
      <c r="A789" s="62"/>
      <c r="B789" s="45"/>
      <c r="C789" s="93"/>
      <c r="D789" s="56" t="n">
        <v>-1</v>
      </c>
      <c r="E789" s="42" t="n">
        <v>1.6</v>
      </c>
      <c r="F789" s="42"/>
      <c r="G789" s="42" t="n">
        <v>2.97</v>
      </c>
      <c r="H789" s="59" t="n">
        <f aca="false">D789*E789*G789</f>
        <v>-4.75</v>
      </c>
      <c r="I789" s="44"/>
      <c r="J789" s="92"/>
    </row>
    <row r="790" customFormat="false" ht="12.75" hidden="false" customHeight="false" outlineLevel="0" collapsed="false">
      <c r="A790" s="62"/>
      <c r="B790" s="45"/>
      <c r="C790" s="93"/>
      <c r="D790" s="56" t="n">
        <v>-1</v>
      </c>
      <c r="E790" s="42" t="n">
        <v>2.05</v>
      </c>
      <c r="F790" s="42"/>
      <c r="G790" s="42" t="n">
        <v>1.3</v>
      </c>
      <c r="H790" s="59" t="n">
        <f aca="false">D790*E790*G790</f>
        <v>-2.67</v>
      </c>
      <c r="I790" s="44"/>
      <c r="J790" s="92"/>
    </row>
    <row r="791" customFormat="false" ht="12.75" hidden="false" customHeight="false" outlineLevel="0" collapsed="false">
      <c r="A791" s="62"/>
      <c r="B791" s="45"/>
      <c r="C791" s="93"/>
      <c r="D791" s="56" t="n">
        <v>-1</v>
      </c>
      <c r="E791" s="42" t="n">
        <v>1</v>
      </c>
      <c r="F791" s="42"/>
      <c r="G791" s="42" t="n">
        <v>3</v>
      </c>
      <c r="H791" s="59" t="n">
        <f aca="false">D791*E791*G791</f>
        <v>-3</v>
      </c>
      <c r="I791" s="44"/>
      <c r="J791" s="92"/>
    </row>
    <row r="792" customFormat="false" ht="12.75" hidden="false" customHeight="false" outlineLevel="0" collapsed="false">
      <c r="A792" s="62"/>
      <c r="B792" s="45"/>
      <c r="C792" s="93"/>
      <c r="D792" s="56" t="n">
        <v>-1</v>
      </c>
      <c r="E792" s="42" t="n">
        <v>1.6</v>
      </c>
      <c r="F792" s="42"/>
      <c r="G792" s="42" t="n">
        <v>1.3</v>
      </c>
      <c r="H792" s="59" t="n">
        <f aca="false">D792*E792*G792</f>
        <v>-2.08</v>
      </c>
      <c r="I792" s="44"/>
      <c r="J792" s="92"/>
    </row>
    <row r="793" customFormat="false" ht="12.75" hidden="false" customHeight="false" outlineLevel="0" collapsed="false">
      <c r="A793" s="62"/>
      <c r="B793" s="45"/>
      <c r="C793" s="93"/>
      <c r="D793" s="56" t="n">
        <v>-2</v>
      </c>
      <c r="E793" s="42" t="n">
        <v>1.8</v>
      </c>
      <c r="F793" s="42"/>
      <c r="G793" s="42" t="n">
        <v>1.3</v>
      </c>
      <c r="H793" s="59" t="n">
        <f aca="false">D793*E793*G793</f>
        <v>-4.68</v>
      </c>
      <c r="I793" s="44"/>
      <c r="J793" s="92"/>
    </row>
    <row r="794" customFormat="false" ht="12.75" hidden="false" customHeight="false" outlineLevel="0" collapsed="false">
      <c r="A794" s="62"/>
      <c r="B794" s="45"/>
      <c r="C794" s="93"/>
      <c r="D794" s="40"/>
      <c r="E794" s="42"/>
      <c r="F794" s="42"/>
      <c r="G794" s="42"/>
      <c r="H794" s="44"/>
      <c r="I794" s="44"/>
      <c r="J794" s="92"/>
    </row>
    <row r="795" customFormat="false" ht="12.75" hidden="false" customHeight="false" outlineLevel="0" collapsed="false">
      <c r="A795" s="62"/>
      <c r="B795" s="45"/>
      <c r="C795" s="93"/>
      <c r="D795" s="40"/>
      <c r="E795" s="42"/>
      <c r="F795" s="42"/>
      <c r="G795" s="42"/>
      <c r="H795" s="44"/>
      <c r="I795" s="44"/>
      <c r="J795" s="92"/>
    </row>
    <row r="796" customFormat="false" ht="12.75" hidden="false" customHeight="false" outlineLevel="0" collapsed="false">
      <c r="A796" s="62"/>
      <c r="B796" s="45"/>
      <c r="C796" s="93"/>
      <c r="D796" s="56"/>
      <c r="E796" s="42"/>
      <c r="F796" s="42"/>
      <c r="G796" s="42"/>
      <c r="H796" s="59"/>
      <c r="I796" s="44"/>
      <c r="J796" s="92"/>
    </row>
    <row r="797" customFormat="false" ht="12.75" hidden="false" customHeight="false" outlineLevel="0" collapsed="false">
      <c r="A797" s="62"/>
      <c r="B797" s="119" t="s">
        <v>208</v>
      </c>
      <c r="C797" s="93"/>
      <c r="D797" s="40" t="n">
        <v>1</v>
      </c>
      <c r="E797" s="42" t="n">
        <v>3.3</v>
      </c>
      <c r="F797" s="42"/>
      <c r="G797" s="42" t="n">
        <v>3</v>
      </c>
      <c r="H797" s="44" t="n">
        <f aca="false">D797*E797*G797</f>
        <v>9.9</v>
      </c>
      <c r="I797" s="44"/>
      <c r="J797" s="92"/>
    </row>
    <row r="798" customFormat="false" ht="12.75" hidden="false" customHeight="false" outlineLevel="0" collapsed="false">
      <c r="A798" s="62"/>
      <c r="B798" s="45" t="s">
        <v>198</v>
      </c>
      <c r="C798" s="93"/>
      <c r="D798" s="56" t="n">
        <v>-1</v>
      </c>
      <c r="E798" s="42" t="n">
        <v>0.9</v>
      </c>
      <c r="F798" s="42"/>
      <c r="G798" s="42" t="n">
        <v>2.2</v>
      </c>
      <c r="H798" s="59" t="n">
        <f aca="false">D798*E798*G798</f>
        <v>-1.98</v>
      </c>
      <c r="I798" s="44"/>
      <c r="J798" s="92"/>
    </row>
    <row r="799" customFormat="false" ht="12.75" hidden="false" customHeight="false" outlineLevel="0" collapsed="false">
      <c r="A799" s="62"/>
      <c r="B799" s="45"/>
      <c r="C799" s="93"/>
      <c r="D799" s="56"/>
      <c r="E799" s="42"/>
      <c r="F799" s="42"/>
      <c r="G799" s="42"/>
      <c r="H799" s="59"/>
      <c r="I799" s="44"/>
      <c r="J799" s="92"/>
    </row>
    <row r="800" customFormat="false" ht="12.75" hidden="false" customHeight="false" outlineLevel="0" collapsed="false">
      <c r="A800" s="62"/>
      <c r="B800" s="119" t="s">
        <v>206</v>
      </c>
      <c r="C800" s="93"/>
      <c r="D800" s="40" t="n">
        <v>1</v>
      </c>
      <c r="E800" s="42" t="n">
        <f aca="false">2+2+2+0.95+0.95</f>
        <v>7.9</v>
      </c>
      <c r="F800" s="42"/>
      <c r="G800" s="42" t="n">
        <v>3</v>
      </c>
      <c r="H800" s="44" t="n">
        <f aca="false">D800*E800*G800</f>
        <v>23.7</v>
      </c>
      <c r="I800" s="44"/>
      <c r="J800" s="92"/>
    </row>
    <row r="801" customFormat="false" ht="12.75" hidden="false" customHeight="false" outlineLevel="0" collapsed="false">
      <c r="A801" s="62"/>
      <c r="B801" s="119"/>
      <c r="C801" s="93"/>
      <c r="D801" s="40" t="n">
        <v>2</v>
      </c>
      <c r="E801" s="42" t="n">
        <v>1.3</v>
      </c>
      <c r="F801" s="42"/>
      <c r="G801" s="42" t="n">
        <v>2.2</v>
      </c>
      <c r="H801" s="44" t="n">
        <f aca="false">D801*E801*G801</f>
        <v>5.72</v>
      </c>
      <c r="I801" s="44"/>
      <c r="J801" s="92"/>
    </row>
    <row r="802" customFormat="false" ht="12.75" hidden="false" customHeight="false" outlineLevel="0" collapsed="false">
      <c r="A802" s="62"/>
      <c r="B802" s="45" t="s">
        <v>198</v>
      </c>
      <c r="C802" s="93"/>
      <c r="D802" s="56" t="n">
        <v>-2</v>
      </c>
      <c r="E802" s="42" t="n">
        <v>0.9</v>
      </c>
      <c r="F802" s="42"/>
      <c r="G802" s="42" t="n">
        <v>2.2</v>
      </c>
      <c r="H802" s="59" t="n">
        <f aca="false">D802*E802*G802</f>
        <v>-3.96</v>
      </c>
      <c r="I802" s="44"/>
      <c r="J802" s="92"/>
    </row>
    <row r="803" customFormat="false" ht="12.75" hidden="false" customHeight="false" outlineLevel="0" collapsed="false">
      <c r="A803" s="62"/>
      <c r="B803" s="45"/>
      <c r="C803" s="93"/>
      <c r="D803" s="56" t="n">
        <v>-4</v>
      </c>
      <c r="E803" s="42" t="n">
        <v>0.75</v>
      </c>
      <c r="F803" s="42"/>
      <c r="G803" s="42" t="n">
        <v>2.2</v>
      </c>
      <c r="H803" s="59" t="n">
        <f aca="false">D803*E803*G803</f>
        <v>-6.6</v>
      </c>
      <c r="I803" s="44"/>
      <c r="J803" s="92"/>
    </row>
    <row r="804" customFormat="false" ht="12.75" hidden="false" customHeight="false" outlineLevel="0" collapsed="false">
      <c r="A804" s="62"/>
      <c r="B804" s="45"/>
      <c r="C804" s="93"/>
      <c r="D804" s="56"/>
      <c r="E804" s="42"/>
      <c r="F804" s="42"/>
      <c r="G804" s="42"/>
      <c r="H804" s="59"/>
      <c r="I804" s="44"/>
      <c r="J804" s="92"/>
    </row>
    <row r="805" customFormat="false" ht="12.75" hidden="false" customHeight="false" outlineLevel="0" collapsed="false">
      <c r="A805" s="62"/>
      <c r="B805" s="119" t="s">
        <v>209</v>
      </c>
      <c r="C805" s="93"/>
      <c r="D805" s="40" t="n">
        <v>1</v>
      </c>
      <c r="E805" s="42" t="n">
        <v>4.1</v>
      </c>
      <c r="F805" s="42"/>
      <c r="G805" s="42" t="n">
        <v>3</v>
      </c>
      <c r="H805" s="44" t="n">
        <f aca="false">D805*E805*G805</f>
        <v>12.3</v>
      </c>
      <c r="I805" s="44"/>
      <c r="J805" s="92"/>
    </row>
    <row r="806" customFormat="false" ht="12.75" hidden="false" customHeight="false" outlineLevel="0" collapsed="false">
      <c r="A806" s="62"/>
      <c r="B806" s="45" t="s">
        <v>198</v>
      </c>
      <c r="C806" s="93"/>
      <c r="D806" s="56" t="n">
        <v>-1</v>
      </c>
      <c r="E806" s="42" t="n">
        <v>0.9</v>
      </c>
      <c r="F806" s="42"/>
      <c r="G806" s="42" t="n">
        <v>2.2</v>
      </c>
      <c r="H806" s="59" t="n">
        <f aca="false">D806*E806*G806</f>
        <v>-1.98</v>
      </c>
      <c r="I806" s="44"/>
      <c r="J806" s="92"/>
    </row>
    <row r="807" customFormat="false" ht="12.75" hidden="false" customHeight="false" outlineLevel="0" collapsed="false">
      <c r="A807" s="62"/>
      <c r="B807" s="45"/>
      <c r="C807" s="93"/>
      <c r="D807" s="56"/>
      <c r="E807" s="42"/>
      <c r="F807" s="42"/>
      <c r="G807" s="42"/>
      <c r="H807" s="59"/>
      <c r="I807" s="44"/>
      <c r="J807" s="92"/>
    </row>
    <row r="808" customFormat="false" ht="12.75" hidden="false" customHeight="false" outlineLevel="0" collapsed="false">
      <c r="A808" s="62"/>
      <c r="B808" s="45"/>
      <c r="C808" s="93"/>
      <c r="D808" s="56"/>
      <c r="E808" s="42"/>
      <c r="F808" s="42"/>
      <c r="G808" s="42"/>
      <c r="H808" s="59"/>
      <c r="I808" s="44"/>
      <c r="J808" s="92"/>
    </row>
    <row r="809" customFormat="false" ht="12.75" hidden="false" customHeight="false" outlineLevel="0" collapsed="false">
      <c r="A809" s="62"/>
      <c r="B809" s="119" t="s">
        <v>210</v>
      </c>
      <c r="C809" s="93"/>
      <c r="D809" s="40" t="n">
        <v>1</v>
      </c>
      <c r="E809" s="42" t="n">
        <v>6.84</v>
      </c>
      <c r="F809" s="42"/>
      <c r="G809" s="42" t="n">
        <v>3</v>
      </c>
      <c r="H809" s="44" t="n">
        <f aca="false">D809*E809*G809</f>
        <v>20.52</v>
      </c>
      <c r="I809" s="44"/>
      <c r="J809" s="92"/>
    </row>
    <row r="810" customFormat="false" ht="12.75" hidden="false" customHeight="false" outlineLevel="0" collapsed="false">
      <c r="A810" s="62"/>
      <c r="B810" s="45"/>
      <c r="C810" s="93"/>
      <c r="D810" s="56"/>
      <c r="E810" s="42"/>
      <c r="F810" s="42"/>
      <c r="G810" s="42"/>
      <c r="H810" s="59"/>
      <c r="I810" s="44"/>
      <c r="J810" s="92"/>
    </row>
    <row r="811" customFormat="false" ht="12.75" hidden="false" customHeight="false" outlineLevel="0" collapsed="false">
      <c r="A811" s="62"/>
      <c r="B811" s="119" t="s">
        <v>206</v>
      </c>
      <c r="C811" s="93"/>
      <c r="D811" s="40" t="n">
        <v>1</v>
      </c>
      <c r="E811" s="42" t="n">
        <f aca="false">4.74+2.8+2.24+4.64</f>
        <v>14.42</v>
      </c>
      <c r="F811" s="42"/>
      <c r="G811" s="42" t="n">
        <v>3</v>
      </c>
      <c r="H811" s="44" t="n">
        <f aca="false">D811*E811*G811</f>
        <v>43.26</v>
      </c>
      <c r="I811" s="44"/>
      <c r="J811" s="92"/>
    </row>
    <row r="812" customFormat="false" ht="12.75" hidden="false" customHeight="false" outlineLevel="0" collapsed="false">
      <c r="A812" s="62"/>
      <c r="B812" s="119"/>
      <c r="C812" s="93"/>
      <c r="D812" s="40" t="n">
        <v>2</v>
      </c>
      <c r="E812" s="42" t="n">
        <v>1.4</v>
      </c>
      <c r="F812" s="42"/>
      <c r="G812" s="42" t="n">
        <v>2.2</v>
      </c>
      <c r="H812" s="44" t="n">
        <f aca="false">D812*E812*G812</f>
        <v>6.16</v>
      </c>
      <c r="I812" s="44"/>
      <c r="J812" s="92"/>
    </row>
    <row r="813" customFormat="false" ht="12.75" hidden="false" customHeight="false" outlineLevel="0" collapsed="false">
      <c r="A813" s="62"/>
      <c r="B813" s="45" t="s">
        <v>198</v>
      </c>
      <c r="C813" s="93"/>
      <c r="D813" s="56" t="n">
        <v>-3</v>
      </c>
      <c r="E813" s="42" t="n">
        <v>0.9</v>
      </c>
      <c r="F813" s="42"/>
      <c r="G813" s="42" t="n">
        <v>2.2</v>
      </c>
      <c r="H813" s="59" t="n">
        <f aca="false">D813*E813*G813</f>
        <v>-5.94</v>
      </c>
      <c r="I813" s="44"/>
      <c r="J813" s="92"/>
    </row>
    <row r="814" customFormat="false" ht="12.75" hidden="false" customHeight="false" outlineLevel="0" collapsed="false">
      <c r="A814" s="62"/>
      <c r="B814" s="45"/>
      <c r="C814" s="93"/>
      <c r="D814" s="56" t="n">
        <v>-4</v>
      </c>
      <c r="E814" s="42" t="n">
        <v>0.75</v>
      </c>
      <c r="F814" s="42"/>
      <c r="G814" s="42" t="n">
        <v>2.2</v>
      </c>
      <c r="H814" s="59" t="n">
        <f aca="false">D814*E814*G814</f>
        <v>-6.6</v>
      </c>
      <c r="I814" s="44"/>
      <c r="J814" s="92"/>
    </row>
    <row r="815" customFormat="false" ht="12.75" hidden="false" customHeight="true" outlineLevel="0" collapsed="false">
      <c r="A815" s="62"/>
      <c r="B815" s="121" t="s">
        <v>188</v>
      </c>
      <c r="C815" s="36"/>
      <c r="D815" s="41"/>
      <c r="E815" s="42"/>
      <c r="F815" s="42"/>
      <c r="G815" s="42"/>
      <c r="H815" s="44"/>
      <c r="I815" s="92"/>
      <c r="J815" s="92"/>
    </row>
    <row r="816" customFormat="false" ht="12.75" hidden="false" customHeight="false" outlineLevel="0" collapsed="false">
      <c r="A816" s="62"/>
      <c r="B816" s="119" t="s">
        <v>203</v>
      </c>
      <c r="C816" s="93"/>
      <c r="D816" s="40" t="n">
        <v>1</v>
      </c>
      <c r="E816" s="42" t="n">
        <v>14.65</v>
      </c>
      <c r="F816" s="42"/>
      <c r="G816" s="42" t="n">
        <v>3</v>
      </c>
      <c r="H816" s="44" t="n">
        <f aca="false">D816*E816*G816</f>
        <v>43.95</v>
      </c>
      <c r="I816" s="44"/>
      <c r="J816" s="92"/>
    </row>
    <row r="817" customFormat="false" ht="12.75" hidden="false" customHeight="false" outlineLevel="0" collapsed="false">
      <c r="A817" s="62"/>
      <c r="B817" s="119"/>
      <c r="C817" s="93"/>
      <c r="D817" s="40" t="n">
        <v>1</v>
      </c>
      <c r="E817" s="42" t="n">
        <v>19.8</v>
      </c>
      <c r="F817" s="42"/>
      <c r="G817" s="42" t="n">
        <v>3</v>
      </c>
      <c r="H817" s="44" t="n">
        <f aca="false">D817*E817*G817</f>
        <v>59.4</v>
      </c>
      <c r="I817" s="44"/>
      <c r="J817" s="92"/>
    </row>
    <row r="818" customFormat="false" ht="12.75" hidden="false" customHeight="false" outlineLevel="0" collapsed="false">
      <c r="A818" s="62"/>
      <c r="B818" s="119"/>
      <c r="C818" s="93"/>
      <c r="D818" s="40" t="n">
        <v>1</v>
      </c>
      <c r="E818" s="42" t="n">
        <v>12.5</v>
      </c>
      <c r="F818" s="42"/>
      <c r="G818" s="42" t="n">
        <v>3</v>
      </c>
      <c r="H818" s="44" t="n">
        <f aca="false">D818*E818*G818</f>
        <v>37.5</v>
      </c>
      <c r="I818" s="44"/>
      <c r="J818" s="92"/>
    </row>
    <row r="819" customFormat="false" ht="12.75" hidden="false" customHeight="false" outlineLevel="0" collapsed="false">
      <c r="A819" s="62"/>
      <c r="B819" s="45" t="s">
        <v>197</v>
      </c>
      <c r="C819" s="93"/>
      <c r="D819" s="56" t="n">
        <v>-1</v>
      </c>
      <c r="E819" s="42" t="n">
        <v>4.3</v>
      </c>
      <c r="F819" s="42"/>
      <c r="G819" s="42" t="n">
        <v>1.3</v>
      </c>
      <c r="H819" s="59" t="n">
        <f aca="false">D819*E819*G819</f>
        <v>-5.59</v>
      </c>
      <c r="I819" s="44"/>
      <c r="J819" s="92"/>
    </row>
    <row r="820" customFormat="false" ht="12.75" hidden="false" customHeight="false" outlineLevel="0" collapsed="false">
      <c r="A820" s="62"/>
      <c r="B820" s="45"/>
      <c r="C820" s="93"/>
      <c r="D820" s="56" t="n">
        <v>-1</v>
      </c>
      <c r="E820" s="42" t="n">
        <v>1.6</v>
      </c>
      <c r="F820" s="42"/>
      <c r="G820" s="42" t="n">
        <v>2.97</v>
      </c>
      <c r="H820" s="59" t="n">
        <f aca="false">D820*E820*G820</f>
        <v>-4.75</v>
      </c>
      <c r="I820" s="44"/>
      <c r="J820" s="92"/>
    </row>
    <row r="821" customFormat="false" ht="12.75" hidden="false" customHeight="false" outlineLevel="0" collapsed="false">
      <c r="A821" s="62"/>
      <c r="B821" s="45"/>
      <c r="C821" s="93"/>
      <c r="D821" s="56" t="n">
        <v>-1</v>
      </c>
      <c r="E821" s="42" t="n">
        <v>12</v>
      </c>
      <c r="F821" s="42"/>
      <c r="G821" s="42" t="n">
        <v>2.35</v>
      </c>
      <c r="H821" s="59" t="n">
        <f aca="false">D821*E821*G821</f>
        <v>-28.2</v>
      </c>
      <c r="I821" s="44"/>
      <c r="J821" s="92"/>
    </row>
    <row r="822" customFormat="false" ht="12.75" hidden="false" customHeight="false" outlineLevel="0" collapsed="false">
      <c r="A822" s="62"/>
      <c r="B822" s="45"/>
      <c r="C822" s="93"/>
      <c r="D822" s="56" t="n">
        <v>-1</v>
      </c>
      <c r="E822" s="42" t="n">
        <v>2.05</v>
      </c>
      <c r="F822" s="42"/>
      <c r="G822" s="42" t="n">
        <v>1.3</v>
      </c>
      <c r="H822" s="59" t="n">
        <f aca="false">D822*E822*G822</f>
        <v>-2.67</v>
      </c>
      <c r="I822" s="44"/>
      <c r="J822" s="92"/>
    </row>
    <row r="823" customFormat="false" ht="12.75" hidden="false" customHeight="false" outlineLevel="0" collapsed="false">
      <c r="A823" s="62"/>
      <c r="B823" s="45"/>
      <c r="C823" s="93"/>
      <c r="D823" s="56" t="n">
        <v>-1</v>
      </c>
      <c r="E823" s="42" t="n">
        <v>1</v>
      </c>
      <c r="F823" s="42"/>
      <c r="G823" s="42" t="n">
        <v>3</v>
      </c>
      <c r="H823" s="59" t="n">
        <f aca="false">D823*E823*G823</f>
        <v>-3</v>
      </c>
      <c r="I823" s="44"/>
      <c r="J823" s="92"/>
    </row>
    <row r="824" customFormat="false" ht="12.75" hidden="false" customHeight="false" outlineLevel="0" collapsed="false">
      <c r="A824" s="62"/>
      <c r="B824" s="45"/>
      <c r="C824" s="93"/>
      <c r="D824" s="56" t="n">
        <v>-1</v>
      </c>
      <c r="E824" s="42" t="n">
        <v>1.6</v>
      </c>
      <c r="F824" s="42"/>
      <c r="G824" s="42" t="n">
        <v>1.3</v>
      </c>
      <c r="H824" s="59" t="n">
        <f aca="false">D824*E824*G824</f>
        <v>-2.08</v>
      </c>
      <c r="I824" s="44"/>
      <c r="J824" s="92"/>
    </row>
    <row r="825" customFormat="false" ht="12.75" hidden="false" customHeight="false" outlineLevel="0" collapsed="false">
      <c r="A825" s="62"/>
      <c r="B825" s="45"/>
      <c r="C825" s="93"/>
      <c r="D825" s="56" t="n">
        <v>-2</v>
      </c>
      <c r="E825" s="42" t="n">
        <v>1.8</v>
      </c>
      <c r="F825" s="42"/>
      <c r="G825" s="42" t="n">
        <v>1.3</v>
      </c>
      <c r="H825" s="59" t="n">
        <f aca="false">D825*E825*G825</f>
        <v>-4.68</v>
      </c>
      <c r="I825" s="44"/>
      <c r="J825" s="92"/>
    </row>
    <row r="826" customFormat="false" ht="12.75" hidden="false" customHeight="false" outlineLevel="0" collapsed="false">
      <c r="A826" s="62"/>
      <c r="B826" s="45"/>
      <c r="C826" s="93"/>
      <c r="D826" s="40"/>
      <c r="E826" s="42"/>
      <c r="F826" s="42"/>
      <c r="G826" s="42"/>
      <c r="H826" s="44"/>
      <c r="I826" s="44"/>
      <c r="J826" s="92"/>
    </row>
    <row r="827" customFormat="false" ht="12.75" hidden="false" customHeight="false" outlineLevel="0" collapsed="false">
      <c r="A827" s="62"/>
      <c r="B827" s="119" t="s">
        <v>211</v>
      </c>
      <c r="C827" s="93"/>
      <c r="D827" s="40" t="n">
        <v>1</v>
      </c>
      <c r="E827" s="42" t="n">
        <v>8.03</v>
      </c>
      <c r="F827" s="42"/>
      <c r="G827" s="42" t="n">
        <v>3</v>
      </c>
      <c r="H827" s="44" t="n">
        <f aca="false">D827*E827*G827</f>
        <v>24.09</v>
      </c>
      <c r="I827" s="44"/>
      <c r="J827" s="92"/>
    </row>
    <row r="828" customFormat="false" ht="12.75" hidden="false" customHeight="false" outlineLevel="0" collapsed="false">
      <c r="A828" s="62"/>
      <c r="B828" s="45" t="s">
        <v>198</v>
      </c>
      <c r="C828" s="93"/>
      <c r="D828" s="56" t="n">
        <v>-1</v>
      </c>
      <c r="E828" s="42" t="n">
        <v>0.9</v>
      </c>
      <c r="F828" s="42"/>
      <c r="G828" s="42" t="n">
        <v>2.2</v>
      </c>
      <c r="H828" s="59" t="n">
        <f aca="false">D828*E828*G828</f>
        <v>-1.98</v>
      </c>
      <c r="I828" s="44"/>
      <c r="J828" s="92"/>
    </row>
    <row r="829" customFormat="false" ht="12.75" hidden="false" customHeight="false" outlineLevel="0" collapsed="false">
      <c r="A829" s="62"/>
      <c r="B829" s="45"/>
      <c r="C829" s="93"/>
      <c r="D829" s="56"/>
      <c r="E829" s="42"/>
      <c r="F829" s="42"/>
      <c r="G829" s="42"/>
      <c r="H829" s="59"/>
      <c r="I829" s="44"/>
      <c r="J829" s="92"/>
    </row>
    <row r="830" customFormat="false" ht="12.75" hidden="false" customHeight="false" outlineLevel="0" collapsed="false">
      <c r="A830" s="62"/>
      <c r="B830" s="119" t="s">
        <v>206</v>
      </c>
      <c r="C830" s="93"/>
      <c r="D830" s="40" t="n">
        <v>1</v>
      </c>
      <c r="E830" s="42" t="n">
        <f aca="false">2+2+2+0.95+0.95</f>
        <v>7.9</v>
      </c>
      <c r="F830" s="42"/>
      <c r="G830" s="42" t="n">
        <v>3</v>
      </c>
      <c r="H830" s="44" t="n">
        <f aca="false">D830*E830*G830</f>
        <v>23.7</v>
      </c>
      <c r="I830" s="44"/>
      <c r="J830" s="92"/>
    </row>
    <row r="831" customFormat="false" ht="12.75" hidden="false" customHeight="false" outlineLevel="0" collapsed="false">
      <c r="A831" s="62"/>
      <c r="B831" s="119"/>
      <c r="C831" s="93"/>
      <c r="D831" s="40" t="n">
        <v>2</v>
      </c>
      <c r="E831" s="42" t="n">
        <v>1.3</v>
      </c>
      <c r="F831" s="42"/>
      <c r="G831" s="42" t="n">
        <v>2.2</v>
      </c>
      <c r="H831" s="44" t="n">
        <f aca="false">D831*E831*G831</f>
        <v>5.72</v>
      </c>
      <c r="I831" s="44"/>
      <c r="J831" s="92"/>
    </row>
    <row r="832" customFormat="false" ht="12.75" hidden="false" customHeight="false" outlineLevel="0" collapsed="false">
      <c r="A832" s="62"/>
      <c r="B832" s="45" t="s">
        <v>198</v>
      </c>
      <c r="C832" s="93"/>
      <c r="D832" s="56" t="n">
        <v>-2</v>
      </c>
      <c r="E832" s="42" t="n">
        <v>0.9</v>
      </c>
      <c r="F832" s="42"/>
      <c r="G832" s="42" t="n">
        <v>2.2</v>
      </c>
      <c r="H832" s="59" t="n">
        <f aca="false">D832*E832*G832</f>
        <v>-3.96</v>
      </c>
      <c r="I832" s="44"/>
      <c r="J832" s="92"/>
    </row>
    <row r="833" customFormat="false" ht="12.75" hidden="false" customHeight="false" outlineLevel="0" collapsed="false">
      <c r="A833" s="62"/>
      <c r="B833" s="45"/>
      <c r="C833" s="93"/>
      <c r="D833" s="56" t="n">
        <v>-4</v>
      </c>
      <c r="E833" s="42" t="n">
        <v>0.75</v>
      </c>
      <c r="F833" s="42"/>
      <c r="G833" s="42" t="n">
        <v>2.2</v>
      </c>
      <c r="H833" s="59" t="n">
        <f aca="false">D833*E833*G833</f>
        <v>-6.6</v>
      </c>
      <c r="I833" s="44"/>
      <c r="J833" s="92"/>
    </row>
    <row r="834" customFormat="false" ht="12.75" hidden="false" customHeight="false" outlineLevel="0" collapsed="false">
      <c r="A834" s="62"/>
      <c r="B834" s="45"/>
      <c r="C834" s="93"/>
      <c r="D834" s="56"/>
      <c r="E834" s="42"/>
      <c r="F834" s="42"/>
      <c r="G834" s="42"/>
      <c r="H834" s="59"/>
      <c r="I834" s="44"/>
      <c r="J834" s="92"/>
    </row>
    <row r="835" customFormat="false" ht="12.75" hidden="false" customHeight="false" outlineLevel="0" collapsed="false">
      <c r="A835" s="62"/>
      <c r="B835" s="45"/>
      <c r="C835" s="93"/>
      <c r="D835" s="56"/>
      <c r="E835" s="42"/>
      <c r="F835" s="42"/>
      <c r="G835" s="42"/>
      <c r="H835" s="59"/>
      <c r="I835" s="44"/>
      <c r="J835" s="92"/>
    </row>
    <row r="836" customFormat="false" ht="12.75" hidden="false" customHeight="false" outlineLevel="0" collapsed="false">
      <c r="A836" s="62"/>
      <c r="B836" s="119" t="s">
        <v>210</v>
      </c>
      <c r="C836" s="93"/>
      <c r="D836" s="40" t="n">
        <v>1</v>
      </c>
      <c r="E836" s="42" t="n">
        <v>6.84</v>
      </c>
      <c r="F836" s="42"/>
      <c r="G836" s="42" t="n">
        <v>3</v>
      </c>
      <c r="H836" s="44" t="n">
        <f aca="false">D836*E836*G836</f>
        <v>20.52</v>
      </c>
      <c r="I836" s="44"/>
      <c r="J836" s="92"/>
    </row>
    <row r="837" customFormat="false" ht="12.75" hidden="false" customHeight="false" outlineLevel="0" collapsed="false">
      <c r="A837" s="62"/>
      <c r="B837" s="45"/>
      <c r="C837" s="93"/>
      <c r="D837" s="56"/>
      <c r="E837" s="42"/>
      <c r="F837" s="42"/>
      <c r="G837" s="42"/>
      <c r="H837" s="59"/>
      <c r="I837" s="44"/>
      <c r="J837" s="92"/>
    </row>
    <row r="838" customFormat="false" ht="12.75" hidden="false" customHeight="false" outlineLevel="0" collapsed="false">
      <c r="A838" s="62"/>
      <c r="B838" s="119" t="s">
        <v>212</v>
      </c>
      <c r="C838" s="93"/>
      <c r="D838" s="40" t="n">
        <v>1</v>
      </c>
      <c r="E838" s="42" t="n">
        <v>4.6</v>
      </c>
      <c r="F838" s="42"/>
      <c r="G838" s="42" t="n">
        <v>0.8</v>
      </c>
      <c r="H838" s="44" t="n">
        <f aca="false">D838*E838*G838</f>
        <v>3.68</v>
      </c>
      <c r="I838" s="44"/>
      <c r="J838" s="92"/>
    </row>
    <row r="839" customFormat="false" ht="12.75" hidden="false" customHeight="false" outlineLevel="0" collapsed="false">
      <c r="A839" s="62"/>
      <c r="B839" s="45"/>
      <c r="C839" s="93"/>
      <c r="D839" s="56"/>
      <c r="E839" s="42"/>
      <c r="F839" s="42"/>
      <c r="G839" s="42"/>
      <c r="H839" s="59"/>
      <c r="I839" s="44"/>
      <c r="J839" s="92"/>
    </row>
    <row r="840" customFormat="false" ht="15.75" hidden="false" customHeight="false" outlineLevel="0" collapsed="false">
      <c r="A840" s="34"/>
      <c r="B840" s="88"/>
      <c r="C840" s="49" t="s">
        <v>20</v>
      </c>
      <c r="D840" s="49"/>
      <c r="E840" s="49"/>
      <c r="F840" s="49"/>
      <c r="G840" s="49"/>
      <c r="H840" s="49"/>
      <c r="I840" s="133" t="n">
        <f aca="false">SUM(H758:H839)</f>
        <v>513.11</v>
      </c>
      <c r="J840" s="51" t="n">
        <f aca="false">I840*1.1</f>
        <v>564.42</v>
      </c>
    </row>
    <row r="841" customFormat="false" ht="12.75" hidden="false" customHeight="false" outlineLevel="0" collapsed="false">
      <c r="A841" s="29" t="n">
        <v>24</v>
      </c>
      <c r="B841" s="29" t="s">
        <v>213</v>
      </c>
      <c r="C841" s="29" t="s">
        <v>98</v>
      </c>
      <c r="D841" s="31" t="s">
        <v>5</v>
      </c>
      <c r="E841" s="32" t="s">
        <v>16</v>
      </c>
      <c r="F841" s="32" t="s">
        <v>17</v>
      </c>
      <c r="G841" s="32" t="s">
        <v>18</v>
      </c>
      <c r="H841" s="33" t="s">
        <v>19</v>
      </c>
      <c r="I841" s="92"/>
      <c r="J841" s="92"/>
    </row>
    <row r="842" customFormat="false" ht="12.75" hidden="false" customHeight="false" outlineLevel="0" collapsed="false">
      <c r="A842" s="62"/>
      <c r="B842" s="119"/>
      <c r="C842" s="36"/>
      <c r="D842" s="41"/>
      <c r="E842" s="42"/>
      <c r="F842" s="42"/>
      <c r="G842" s="42"/>
      <c r="H842" s="44"/>
      <c r="I842" s="92"/>
      <c r="J842" s="92"/>
    </row>
    <row r="843" customFormat="false" ht="12.75" hidden="false" customHeight="false" outlineLevel="0" collapsed="false">
      <c r="A843" s="62"/>
      <c r="B843" s="134" t="s">
        <v>193</v>
      </c>
      <c r="C843" s="36"/>
      <c r="D843" s="41"/>
      <c r="E843" s="42"/>
      <c r="F843" s="42"/>
      <c r="G843" s="42"/>
      <c r="H843" s="44"/>
      <c r="I843" s="92"/>
      <c r="J843" s="92"/>
    </row>
    <row r="844" customFormat="false" ht="12.75" hidden="false" customHeight="false" outlineLevel="0" collapsed="false">
      <c r="A844" s="62"/>
      <c r="B844" s="119"/>
      <c r="C844" s="93"/>
      <c r="D844" s="40" t="n">
        <v>1</v>
      </c>
      <c r="E844" s="42" t="n">
        <v>2</v>
      </c>
      <c r="F844" s="42"/>
      <c r="G844" s="42" t="n">
        <v>3</v>
      </c>
      <c r="H844" s="44" t="n">
        <f aca="false">D844*E844*G844</f>
        <v>6</v>
      </c>
      <c r="I844" s="44"/>
      <c r="J844" s="92"/>
    </row>
    <row r="845" customFormat="false" ht="15.75" hidden="false" customHeight="false" outlineLevel="0" collapsed="false">
      <c r="A845" s="34"/>
      <c r="B845" s="88"/>
      <c r="C845" s="49" t="s">
        <v>20</v>
      </c>
      <c r="D845" s="49"/>
      <c r="E845" s="49"/>
      <c r="F845" s="49"/>
      <c r="G845" s="49"/>
      <c r="H845" s="49"/>
      <c r="I845" s="133" t="n">
        <f aca="false">SUM(H844:H844)</f>
        <v>6</v>
      </c>
      <c r="J845" s="51" t="n">
        <f aca="false">I845*1.1</f>
        <v>6.6</v>
      </c>
    </row>
    <row r="846" customFormat="false" ht="15.75" hidden="false" customHeight="false" outlineLevel="0" collapsed="false">
      <c r="A846" s="24"/>
      <c r="B846" s="25" t="s">
        <v>214</v>
      </c>
      <c r="C846" s="26"/>
      <c r="D846" s="26"/>
      <c r="E846" s="26"/>
      <c r="F846" s="26"/>
      <c r="G846" s="26"/>
      <c r="H846" s="27"/>
      <c r="I846" s="27"/>
      <c r="J846" s="28"/>
    </row>
    <row r="847" customFormat="false" ht="12.75" hidden="false" customHeight="false" outlineLevel="0" collapsed="false">
      <c r="A847" s="91" t="n">
        <v>25</v>
      </c>
      <c r="B847" s="29" t="s">
        <v>215</v>
      </c>
      <c r="C847" s="29" t="s">
        <v>98</v>
      </c>
      <c r="D847" s="31" t="s">
        <v>5</v>
      </c>
      <c r="E847" s="32" t="s">
        <v>16</v>
      </c>
      <c r="F847" s="32" t="s">
        <v>17</v>
      </c>
      <c r="G847" s="32" t="s">
        <v>18</v>
      </c>
      <c r="H847" s="33" t="s">
        <v>19</v>
      </c>
      <c r="I847" s="92"/>
      <c r="J847" s="92"/>
    </row>
    <row r="848" customFormat="false" ht="12.75" hidden="false" customHeight="false" outlineLevel="0" collapsed="false">
      <c r="A848" s="62"/>
      <c r="B848" s="93"/>
      <c r="C848" s="36"/>
      <c r="D848" s="41"/>
      <c r="E848" s="42"/>
      <c r="F848" s="42"/>
      <c r="G848" s="42"/>
      <c r="H848" s="44"/>
      <c r="I848" s="92"/>
      <c r="J848" s="92"/>
    </row>
    <row r="849" customFormat="false" ht="12.75" hidden="false" customHeight="false" outlineLevel="0" collapsed="false">
      <c r="A849" s="118"/>
      <c r="B849" s="121" t="s">
        <v>193</v>
      </c>
      <c r="C849" s="35"/>
      <c r="D849" s="31"/>
      <c r="E849" s="32"/>
      <c r="F849" s="32"/>
      <c r="G849" s="32"/>
      <c r="H849" s="33"/>
      <c r="I849" s="92"/>
      <c r="J849" s="92"/>
    </row>
    <row r="850" customFormat="false" ht="12.75" hidden="false" customHeight="false" outlineLevel="0" collapsed="false">
      <c r="A850" s="62"/>
      <c r="B850" s="119" t="s">
        <v>194</v>
      </c>
      <c r="C850" s="93"/>
      <c r="D850" s="40" t="n">
        <v>1</v>
      </c>
      <c r="E850" s="42" t="n">
        <v>11.5</v>
      </c>
      <c r="F850" s="42"/>
      <c r="G850" s="42" t="n">
        <v>4.4</v>
      </c>
      <c r="H850" s="44" t="n">
        <f aca="false">D850*E850*G850</f>
        <v>50.6</v>
      </c>
      <c r="I850" s="44"/>
      <c r="J850" s="92"/>
    </row>
    <row r="851" customFormat="false" ht="12.75" hidden="false" customHeight="false" outlineLevel="0" collapsed="false">
      <c r="A851" s="62"/>
      <c r="B851" s="45"/>
      <c r="C851" s="93"/>
      <c r="D851" s="40"/>
      <c r="E851" s="42"/>
      <c r="F851" s="42"/>
      <c r="G851" s="42"/>
      <c r="H851" s="44"/>
      <c r="I851" s="44"/>
      <c r="J851" s="92"/>
    </row>
    <row r="852" customFormat="false" ht="12.75" hidden="false" customHeight="false" outlineLevel="0" collapsed="false">
      <c r="A852" s="62"/>
      <c r="B852" s="119" t="s">
        <v>195</v>
      </c>
      <c r="C852" s="93"/>
      <c r="D852" s="40" t="n">
        <v>1</v>
      </c>
      <c r="E852" s="42" t="n">
        <v>11.5</v>
      </c>
      <c r="F852" s="42"/>
      <c r="G852" s="42" t="n">
        <v>4.4</v>
      </c>
      <c r="H852" s="44" t="n">
        <f aca="false">D852*E852*G852</f>
        <v>50.6</v>
      </c>
      <c r="I852" s="44"/>
      <c r="J852" s="92"/>
    </row>
    <row r="853" customFormat="false" ht="12.75" hidden="false" customHeight="false" outlineLevel="0" collapsed="false">
      <c r="A853" s="62"/>
      <c r="B853" s="119" t="s">
        <v>196</v>
      </c>
      <c r="C853" s="93"/>
      <c r="D853" s="40" t="n">
        <v>1</v>
      </c>
      <c r="E853" s="42" t="n">
        <v>12.15</v>
      </c>
      <c r="F853" s="42"/>
      <c r="G853" s="42" t="n">
        <v>3.75</v>
      </c>
      <c r="H853" s="44" t="n">
        <f aca="false">D853*E853*G853</f>
        <v>45.56</v>
      </c>
      <c r="I853" s="44"/>
      <c r="J853" s="92"/>
    </row>
    <row r="854" customFormat="false" ht="12.75" hidden="false" customHeight="false" outlineLevel="0" collapsed="false">
      <c r="A854" s="62"/>
      <c r="B854" s="45" t="s">
        <v>197</v>
      </c>
      <c r="C854" s="93"/>
      <c r="D854" s="56" t="n">
        <v>-1</v>
      </c>
      <c r="E854" s="42" t="n">
        <v>2.05</v>
      </c>
      <c r="F854" s="42"/>
      <c r="G854" s="42" t="n">
        <v>1.3</v>
      </c>
      <c r="H854" s="59" t="n">
        <f aca="false">D854*E854*G854</f>
        <v>-2.67</v>
      </c>
      <c r="I854" s="44"/>
      <c r="J854" s="92"/>
    </row>
    <row r="855" customFormat="false" ht="12.75" hidden="false" customHeight="false" outlineLevel="0" collapsed="false">
      <c r="A855" s="62"/>
      <c r="B855" s="45"/>
      <c r="C855" s="93"/>
      <c r="D855" s="56" t="n">
        <v>-1</v>
      </c>
      <c r="E855" s="42" t="n">
        <v>2</v>
      </c>
      <c r="F855" s="42"/>
      <c r="G855" s="42" t="n">
        <v>1.3</v>
      </c>
      <c r="H855" s="59" t="n">
        <f aca="false">D855*E855*G855</f>
        <v>-2.6</v>
      </c>
      <c r="I855" s="44"/>
      <c r="J855" s="92"/>
    </row>
    <row r="856" customFormat="false" ht="12.75" hidden="false" customHeight="false" outlineLevel="0" collapsed="false">
      <c r="A856" s="62"/>
      <c r="B856" s="45" t="s">
        <v>198</v>
      </c>
      <c r="C856" s="93"/>
      <c r="D856" s="56" t="n">
        <v>-2</v>
      </c>
      <c r="E856" s="42" t="n">
        <v>0.9</v>
      </c>
      <c r="F856" s="42"/>
      <c r="G856" s="42" t="n">
        <v>2.2</v>
      </c>
      <c r="H856" s="59" t="n">
        <f aca="false">D856*E856*G856</f>
        <v>-3.96</v>
      </c>
      <c r="I856" s="44"/>
      <c r="J856" s="92"/>
    </row>
    <row r="857" customFormat="false" ht="12.75" hidden="false" customHeight="false" outlineLevel="0" collapsed="false">
      <c r="A857" s="62"/>
      <c r="B857" s="45"/>
      <c r="C857" s="93"/>
      <c r="D857" s="40"/>
      <c r="E857" s="42"/>
      <c r="F857" s="42"/>
      <c r="G857" s="42"/>
      <c r="H857" s="44"/>
      <c r="I857" s="44"/>
      <c r="J857" s="92"/>
    </row>
    <row r="858" customFormat="false" ht="12.75" hidden="false" customHeight="false" outlineLevel="0" collapsed="false">
      <c r="A858" s="62"/>
      <c r="B858" s="119" t="s">
        <v>199</v>
      </c>
      <c r="C858" s="93"/>
      <c r="D858" s="40" t="n">
        <v>1</v>
      </c>
      <c r="E858" s="42" t="n">
        <v>12.21</v>
      </c>
      <c r="F858" s="42"/>
      <c r="G858" s="42" t="n">
        <v>3.75</v>
      </c>
      <c r="H858" s="44" t="n">
        <f aca="false">D858*E858*G858</f>
        <v>45.79</v>
      </c>
      <c r="I858" s="44"/>
      <c r="J858" s="92"/>
    </row>
    <row r="859" customFormat="false" ht="12.75" hidden="false" customHeight="false" outlineLevel="0" collapsed="false">
      <c r="A859" s="62"/>
      <c r="B859" s="45" t="s">
        <v>197</v>
      </c>
      <c r="C859" s="93"/>
      <c r="D859" s="56" t="n">
        <v>-1</v>
      </c>
      <c r="E859" s="42" t="n">
        <v>2.05</v>
      </c>
      <c r="F859" s="42"/>
      <c r="G859" s="42" t="n">
        <v>1.3</v>
      </c>
      <c r="H859" s="59" t="n">
        <f aca="false">D859*E859*G859</f>
        <v>-2.67</v>
      </c>
      <c r="I859" s="44"/>
      <c r="J859" s="92"/>
    </row>
    <row r="860" customFormat="false" ht="12.75" hidden="false" customHeight="false" outlineLevel="0" collapsed="false">
      <c r="A860" s="62"/>
      <c r="B860" s="45"/>
      <c r="C860" s="93"/>
      <c r="D860" s="56" t="n">
        <v>-1</v>
      </c>
      <c r="E860" s="42" t="n">
        <v>2</v>
      </c>
      <c r="F860" s="42"/>
      <c r="G860" s="42" t="n">
        <v>1.3</v>
      </c>
      <c r="H860" s="59" t="n">
        <f aca="false">D860*E860*G860</f>
        <v>-2.6</v>
      </c>
      <c r="I860" s="44"/>
      <c r="J860" s="92"/>
    </row>
    <row r="861" customFormat="false" ht="12.75" hidden="false" customHeight="false" outlineLevel="0" collapsed="false">
      <c r="A861" s="62"/>
      <c r="B861" s="45" t="s">
        <v>198</v>
      </c>
      <c r="C861" s="93"/>
      <c r="D861" s="56" t="n">
        <v>-2</v>
      </c>
      <c r="E861" s="42" t="n">
        <v>0.9</v>
      </c>
      <c r="F861" s="42"/>
      <c r="G861" s="42" t="n">
        <v>2.2</v>
      </c>
      <c r="H861" s="59" t="n">
        <f aca="false">D861*E861*G861</f>
        <v>-3.96</v>
      </c>
      <c r="I861" s="44"/>
      <c r="J861" s="92"/>
    </row>
    <row r="862" customFormat="false" ht="12.75" hidden="false" customHeight="false" outlineLevel="0" collapsed="false">
      <c r="A862" s="62"/>
      <c r="B862" s="45"/>
      <c r="C862" s="93"/>
      <c r="D862" s="40"/>
      <c r="E862" s="42"/>
      <c r="F862" s="42"/>
      <c r="G862" s="42"/>
      <c r="H862" s="44"/>
      <c r="I862" s="44"/>
      <c r="J862" s="92"/>
    </row>
    <row r="863" customFormat="false" ht="12.75" hidden="false" customHeight="false" outlineLevel="0" collapsed="false">
      <c r="A863" s="118"/>
      <c r="B863" s="121" t="s">
        <v>201</v>
      </c>
      <c r="C863" s="35"/>
      <c r="D863" s="31"/>
      <c r="E863" s="32"/>
      <c r="F863" s="32"/>
      <c r="G863" s="32"/>
      <c r="H863" s="33"/>
      <c r="I863" s="92"/>
      <c r="J863" s="92"/>
    </row>
    <row r="864" customFormat="false" ht="12.75" hidden="false" customHeight="false" outlineLevel="0" collapsed="false">
      <c r="A864" s="62"/>
      <c r="B864" s="119" t="s">
        <v>194</v>
      </c>
      <c r="C864" s="93"/>
      <c r="D864" s="40" t="n">
        <v>1</v>
      </c>
      <c r="E864" s="42" t="n">
        <v>11.5</v>
      </c>
      <c r="F864" s="42"/>
      <c r="G864" s="42" t="n">
        <v>3.25</v>
      </c>
      <c r="H864" s="44" t="n">
        <f aca="false">D864*E864*G864</f>
        <v>37.38</v>
      </c>
      <c r="I864" s="44"/>
      <c r="J864" s="92"/>
    </row>
    <row r="865" customFormat="false" ht="12.75" hidden="false" customHeight="false" outlineLevel="0" collapsed="false">
      <c r="A865" s="62"/>
      <c r="B865" s="45"/>
      <c r="C865" s="93"/>
      <c r="D865" s="40"/>
      <c r="E865" s="42"/>
      <c r="F865" s="42"/>
      <c r="G865" s="42"/>
      <c r="H865" s="44"/>
      <c r="I865" s="44"/>
      <c r="J865" s="92"/>
    </row>
    <row r="866" customFormat="false" ht="12.75" hidden="false" customHeight="false" outlineLevel="0" collapsed="false">
      <c r="A866" s="62"/>
      <c r="B866" s="119" t="s">
        <v>195</v>
      </c>
      <c r="C866" s="93"/>
      <c r="D866" s="40" t="n">
        <v>1</v>
      </c>
      <c r="E866" s="42" t="n">
        <v>11.5</v>
      </c>
      <c r="F866" s="42"/>
      <c r="G866" s="42" t="n">
        <v>3.25</v>
      </c>
      <c r="H866" s="44" t="n">
        <f aca="false">D866*E866*G866</f>
        <v>37.38</v>
      </c>
      <c r="I866" s="44"/>
      <c r="J866" s="92"/>
    </row>
    <row r="867" customFormat="false" ht="12.75" hidden="false" customHeight="false" outlineLevel="0" collapsed="false">
      <c r="A867" s="62"/>
      <c r="B867" s="45"/>
      <c r="C867" s="93"/>
      <c r="D867" s="40"/>
      <c r="E867" s="42"/>
      <c r="F867" s="42"/>
      <c r="G867" s="42"/>
      <c r="H867" s="44"/>
      <c r="I867" s="44"/>
      <c r="J867" s="92"/>
    </row>
    <row r="868" customFormat="false" ht="12.75" hidden="false" customHeight="false" outlineLevel="0" collapsed="false">
      <c r="A868" s="62"/>
      <c r="B868" s="119" t="s">
        <v>196</v>
      </c>
      <c r="C868" s="93"/>
      <c r="D868" s="40" t="n">
        <v>1</v>
      </c>
      <c r="E868" s="42" t="n">
        <v>12.15</v>
      </c>
      <c r="F868" s="42"/>
      <c r="G868" s="42" t="n">
        <v>3.75</v>
      </c>
      <c r="H868" s="44" t="n">
        <f aca="false">D868*E868*G868</f>
        <v>45.56</v>
      </c>
      <c r="I868" s="44"/>
      <c r="J868" s="92"/>
    </row>
    <row r="869" customFormat="false" ht="12.75" hidden="false" customHeight="false" outlineLevel="0" collapsed="false">
      <c r="A869" s="62"/>
      <c r="B869" s="45" t="s">
        <v>197</v>
      </c>
      <c r="C869" s="93"/>
      <c r="D869" s="56" t="n">
        <v>-1</v>
      </c>
      <c r="E869" s="42" t="n">
        <v>2.05</v>
      </c>
      <c r="F869" s="42"/>
      <c r="G869" s="42" t="n">
        <v>1.3</v>
      </c>
      <c r="H869" s="59" t="n">
        <f aca="false">D869*E869*G869</f>
        <v>-2.67</v>
      </c>
      <c r="I869" s="44"/>
      <c r="J869" s="92"/>
    </row>
    <row r="870" customFormat="false" ht="12.75" hidden="false" customHeight="false" outlineLevel="0" collapsed="false">
      <c r="A870" s="62"/>
      <c r="B870" s="45"/>
      <c r="C870" s="93"/>
      <c r="D870" s="56" t="n">
        <v>-1</v>
      </c>
      <c r="E870" s="42" t="n">
        <v>2</v>
      </c>
      <c r="F870" s="42"/>
      <c r="G870" s="42" t="n">
        <v>1.3</v>
      </c>
      <c r="H870" s="59" t="n">
        <f aca="false">D870*E870*G870</f>
        <v>-2.6</v>
      </c>
      <c r="I870" s="44"/>
      <c r="J870" s="92"/>
    </row>
    <row r="871" customFormat="false" ht="12.75" hidden="false" customHeight="false" outlineLevel="0" collapsed="false">
      <c r="A871" s="62"/>
      <c r="B871" s="45" t="s">
        <v>198</v>
      </c>
      <c r="C871" s="93"/>
      <c r="D871" s="56" t="n">
        <v>-2</v>
      </c>
      <c r="E871" s="42" t="n">
        <v>0.9</v>
      </c>
      <c r="F871" s="42"/>
      <c r="G871" s="42" t="n">
        <v>2.2</v>
      </c>
      <c r="H871" s="59" t="n">
        <f aca="false">D871*E871*G871</f>
        <v>-3.96</v>
      </c>
      <c r="I871" s="44"/>
      <c r="J871" s="92"/>
    </row>
    <row r="872" customFormat="false" ht="12.75" hidden="false" customHeight="false" outlineLevel="0" collapsed="false">
      <c r="A872" s="62"/>
      <c r="B872" s="45"/>
      <c r="C872" s="93"/>
      <c r="D872" s="40"/>
      <c r="E872" s="42"/>
      <c r="F872" s="42"/>
      <c r="G872" s="42"/>
      <c r="H872" s="44"/>
      <c r="I872" s="44"/>
      <c r="J872" s="92"/>
    </row>
    <row r="873" customFormat="false" ht="12.75" hidden="false" customHeight="false" outlineLevel="0" collapsed="false">
      <c r="A873" s="62"/>
      <c r="B873" s="119" t="s">
        <v>199</v>
      </c>
      <c r="C873" s="93"/>
      <c r="D873" s="40" t="n">
        <v>1</v>
      </c>
      <c r="E873" s="42" t="n">
        <v>12.21</v>
      </c>
      <c r="F873" s="42"/>
      <c r="G873" s="42" t="n">
        <v>3.75</v>
      </c>
      <c r="H873" s="44" t="n">
        <f aca="false">D873*E873*G873</f>
        <v>45.79</v>
      </c>
      <c r="I873" s="44"/>
      <c r="J873" s="92"/>
    </row>
    <row r="874" customFormat="false" ht="12.75" hidden="false" customHeight="false" outlineLevel="0" collapsed="false">
      <c r="A874" s="62"/>
      <c r="B874" s="45" t="s">
        <v>197</v>
      </c>
      <c r="C874" s="93"/>
      <c r="D874" s="56" t="n">
        <v>-1</v>
      </c>
      <c r="E874" s="42" t="n">
        <v>2.05</v>
      </c>
      <c r="F874" s="42"/>
      <c r="G874" s="42" t="n">
        <v>1.3</v>
      </c>
      <c r="H874" s="59" t="n">
        <f aca="false">D874*E874*G874</f>
        <v>-2.67</v>
      </c>
      <c r="I874" s="44"/>
      <c r="J874" s="92"/>
    </row>
    <row r="875" customFormat="false" ht="12.75" hidden="false" customHeight="false" outlineLevel="0" collapsed="false">
      <c r="A875" s="62"/>
      <c r="B875" s="45"/>
      <c r="C875" s="93"/>
      <c r="D875" s="56" t="n">
        <v>-1</v>
      </c>
      <c r="E875" s="42" t="n">
        <v>2</v>
      </c>
      <c r="F875" s="42"/>
      <c r="G875" s="42" t="n">
        <v>1.3</v>
      </c>
      <c r="H875" s="59" t="n">
        <f aca="false">D875*E875*G875</f>
        <v>-2.6</v>
      </c>
      <c r="I875" s="44"/>
      <c r="J875" s="92"/>
    </row>
    <row r="876" customFormat="false" ht="12.75" hidden="false" customHeight="false" outlineLevel="0" collapsed="false">
      <c r="A876" s="62"/>
      <c r="B876" s="45" t="s">
        <v>198</v>
      </c>
      <c r="C876" s="93"/>
      <c r="D876" s="56" t="n">
        <v>-2</v>
      </c>
      <c r="E876" s="42" t="n">
        <v>0.9</v>
      </c>
      <c r="F876" s="42"/>
      <c r="G876" s="42" t="n">
        <v>2.2</v>
      </c>
      <c r="H876" s="59" t="n">
        <f aca="false">D876*E876*G876</f>
        <v>-3.96</v>
      </c>
      <c r="I876" s="44"/>
      <c r="J876" s="92"/>
    </row>
    <row r="877" customFormat="false" ht="12.75" hidden="false" customHeight="false" outlineLevel="0" collapsed="false">
      <c r="A877" s="118"/>
      <c r="B877" s="121" t="s">
        <v>188</v>
      </c>
      <c r="C877" s="35"/>
      <c r="D877" s="31"/>
      <c r="E877" s="32"/>
      <c r="F877" s="32"/>
      <c r="G877" s="32"/>
      <c r="H877" s="33"/>
      <c r="I877" s="92"/>
      <c r="J877" s="92"/>
    </row>
    <row r="878" customFormat="false" ht="12.75" hidden="false" customHeight="false" outlineLevel="0" collapsed="false">
      <c r="A878" s="62"/>
      <c r="B878" s="45"/>
      <c r="C878" s="93"/>
      <c r="D878" s="40"/>
      <c r="E878" s="42"/>
      <c r="F878" s="42"/>
      <c r="G878" s="42"/>
      <c r="H878" s="44"/>
      <c r="I878" s="44"/>
      <c r="J878" s="92"/>
    </row>
    <row r="879" customFormat="false" ht="12.75" hidden="false" customHeight="false" outlineLevel="0" collapsed="false">
      <c r="A879" s="62"/>
      <c r="B879" s="45"/>
      <c r="C879" s="93"/>
      <c r="D879" s="40"/>
      <c r="E879" s="42"/>
      <c r="F879" s="42"/>
      <c r="G879" s="42"/>
      <c r="H879" s="44"/>
      <c r="I879" s="44"/>
      <c r="J879" s="92"/>
    </row>
    <row r="880" customFormat="false" ht="12.75" hidden="false" customHeight="false" outlineLevel="0" collapsed="false">
      <c r="A880" s="62"/>
      <c r="B880" s="119" t="s">
        <v>194</v>
      </c>
      <c r="C880" s="93"/>
      <c r="D880" s="40" t="n">
        <v>1</v>
      </c>
      <c r="E880" s="42" t="n">
        <v>11.5</v>
      </c>
      <c r="F880" s="42"/>
      <c r="G880" s="42" t="n">
        <v>4.3</v>
      </c>
      <c r="H880" s="44" t="n">
        <f aca="false">D880*E880*G880</f>
        <v>49.45</v>
      </c>
      <c r="I880" s="44"/>
      <c r="J880" s="92"/>
    </row>
    <row r="881" customFormat="false" ht="12.75" hidden="false" customHeight="false" outlineLevel="0" collapsed="false">
      <c r="A881" s="62"/>
      <c r="B881" s="45"/>
      <c r="C881" s="93"/>
      <c r="D881" s="40"/>
      <c r="E881" s="42"/>
      <c r="F881" s="42"/>
      <c r="G881" s="42"/>
      <c r="H881" s="44"/>
      <c r="I881" s="44"/>
      <c r="J881" s="92"/>
    </row>
    <row r="882" customFormat="false" ht="12.75" hidden="false" customHeight="false" outlineLevel="0" collapsed="false">
      <c r="A882" s="62"/>
      <c r="B882" s="119" t="s">
        <v>195</v>
      </c>
      <c r="C882" s="93"/>
      <c r="D882" s="40" t="n">
        <v>1</v>
      </c>
      <c r="E882" s="42" t="n">
        <v>11.5</v>
      </c>
      <c r="F882" s="42"/>
      <c r="G882" s="42" t="n">
        <v>4.3</v>
      </c>
      <c r="H882" s="44" t="n">
        <f aca="false">D882*E882*G882</f>
        <v>49.45</v>
      </c>
      <c r="I882" s="44"/>
      <c r="J882" s="92"/>
    </row>
    <row r="883" customFormat="false" ht="12.75" hidden="false" customHeight="false" outlineLevel="0" collapsed="false">
      <c r="A883" s="62"/>
      <c r="B883" s="45"/>
      <c r="C883" s="93"/>
      <c r="D883" s="40"/>
      <c r="E883" s="42"/>
      <c r="F883" s="42"/>
      <c r="G883" s="42"/>
      <c r="H883" s="44"/>
      <c r="I883" s="44"/>
      <c r="J883" s="92"/>
    </row>
    <row r="884" customFormat="false" ht="12.75" hidden="false" customHeight="false" outlineLevel="0" collapsed="false">
      <c r="A884" s="62"/>
      <c r="B884" s="45"/>
      <c r="C884" s="93"/>
      <c r="D884" s="56"/>
      <c r="E884" s="42"/>
      <c r="F884" s="42"/>
      <c r="G884" s="42"/>
      <c r="H884" s="59"/>
      <c r="I884" s="44"/>
      <c r="J884" s="92"/>
    </row>
    <row r="885" customFormat="false" ht="15.75" hidden="false" customHeight="false" outlineLevel="0" collapsed="false">
      <c r="A885" s="34"/>
      <c r="B885" s="88"/>
      <c r="C885" s="49" t="s">
        <v>20</v>
      </c>
      <c r="D885" s="49"/>
      <c r="E885" s="49"/>
      <c r="F885" s="49"/>
      <c r="G885" s="49"/>
      <c r="H885" s="49"/>
      <c r="I885" s="133" t="n">
        <f aca="false">SUM(H849:H884)</f>
        <v>420.64</v>
      </c>
      <c r="J885" s="51" t="n">
        <f aca="false">I885*1.1</f>
        <v>462.7</v>
      </c>
    </row>
    <row r="886" customFormat="false" ht="12.75" hidden="false" customHeight="false" outlineLevel="0" collapsed="false">
      <c r="A886" s="91" t="n">
        <v>26</v>
      </c>
      <c r="B886" s="29" t="s">
        <v>216</v>
      </c>
      <c r="C886" s="29" t="s">
        <v>98</v>
      </c>
      <c r="D886" s="31" t="s">
        <v>5</v>
      </c>
      <c r="E886" s="32" t="s">
        <v>16</v>
      </c>
      <c r="F886" s="32" t="s">
        <v>17</v>
      </c>
      <c r="G886" s="32" t="s">
        <v>18</v>
      </c>
      <c r="H886" s="33" t="s">
        <v>19</v>
      </c>
      <c r="I886" s="92"/>
      <c r="J886" s="92"/>
    </row>
    <row r="887" customFormat="false" ht="12.75" hidden="false" customHeight="false" outlineLevel="0" collapsed="false">
      <c r="A887" s="62"/>
      <c r="B887" s="93"/>
      <c r="C887" s="36"/>
      <c r="D887" s="41"/>
      <c r="E887" s="42"/>
      <c r="F887" s="42"/>
      <c r="G887" s="42"/>
      <c r="H887" s="44"/>
      <c r="I887" s="92"/>
      <c r="J887" s="92"/>
    </row>
    <row r="888" s="141" customFormat="true" ht="12.75" hidden="false" customHeight="false" outlineLevel="0" collapsed="false">
      <c r="A888" s="135"/>
      <c r="B888" s="136" t="s">
        <v>193</v>
      </c>
      <c r="C888" s="81"/>
      <c r="D888" s="137"/>
      <c r="E888" s="138"/>
      <c r="F888" s="138"/>
      <c r="G888" s="138"/>
      <c r="H888" s="139"/>
      <c r="I888" s="140"/>
      <c r="J888" s="140"/>
    </row>
    <row r="889" s="141" customFormat="true" ht="12.75" hidden="false" customHeight="false" outlineLevel="0" collapsed="false">
      <c r="A889" s="142"/>
      <c r="B889" s="135" t="s">
        <v>194</v>
      </c>
      <c r="C889" s="143"/>
      <c r="D889" s="144" t="n">
        <v>1</v>
      </c>
      <c r="E889" s="145" t="n">
        <v>11.5</v>
      </c>
      <c r="F889" s="145"/>
      <c r="G889" s="145" t="n">
        <v>4.4</v>
      </c>
      <c r="H889" s="146" t="n">
        <f aca="false">D889*E889*G889</f>
        <v>50.6</v>
      </c>
      <c r="I889" s="146"/>
      <c r="J889" s="140"/>
    </row>
    <row r="890" s="141" customFormat="true" ht="12.75" hidden="false" customHeight="false" outlineLevel="0" collapsed="false">
      <c r="A890" s="142"/>
      <c r="B890" s="147"/>
      <c r="C890" s="143"/>
      <c r="D890" s="144"/>
      <c r="E890" s="145"/>
      <c r="F890" s="145"/>
      <c r="G890" s="145"/>
      <c r="H890" s="146"/>
      <c r="I890" s="146"/>
      <c r="J890" s="140"/>
    </row>
    <row r="891" s="141" customFormat="true" ht="12.75" hidden="false" customHeight="false" outlineLevel="0" collapsed="false">
      <c r="A891" s="142"/>
      <c r="B891" s="135" t="s">
        <v>195</v>
      </c>
      <c r="C891" s="143"/>
      <c r="D891" s="144" t="n">
        <v>1</v>
      </c>
      <c r="E891" s="145" t="n">
        <v>11.5</v>
      </c>
      <c r="F891" s="145"/>
      <c r="G891" s="145" t="n">
        <v>4.4</v>
      </c>
      <c r="H891" s="146" t="n">
        <f aca="false">D891*E891*G891</f>
        <v>50.6</v>
      </c>
      <c r="I891" s="146"/>
      <c r="J891" s="140"/>
    </row>
    <row r="892" s="141" customFormat="true" ht="12.75" hidden="false" customHeight="false" outlineLevel="0" collapsed="false">
      <c r="A892" s="142"/>
      <c r="B892" s="147"/>
      <c r="C892" s="143"/>
      <c r="D892" s="144"/>
      <c r="E892" s="145"/>
      <c r="F892" s="145"/>
      <c r="G892" s="145"/>
      <c r="H892" s="146"/>
      <c r="I892" s="146"/>
      <c r="J892" s="140"/>
    </row>
    <row r="893" customFormat="false" ht="12.75" hidden="false" customHeight="false" outlineLevel="0" collapsed="false">
      <c r="A893" s="62"/>
      <c r="B893" s="119" t="s">
        <v>196</v>
      </c>
      <c r="C893" s="93"/>
      <c r="D893" s="40" t="n">
        <v>1</v>
      </c>
      <c r="E893" s="42" t="n">
        <v>12.15</v>
      </c>
      <c r="F893" s="42"/>
      <c r="G893" s="42" t="n">
        <v>3.75</v>
      </c>
      <c r="H893" s="44" t="n">
        <f aca="false">D893*E893*G893</f>
        <v>45.56</v>
      </c>
      <c r="I893" s="44"/>
      <c r="J893" s="92"/>
    </row>
    <row r="894" customFormat="false" ht="12.75" hidden="false" customHeight="false" outlineLevel="0" collapsed="false">
      <c r="A894" s="62"/>
      <c r="B894" s="45" t="s">
        <v>197</v>
      </c>
      <c r="C894" s="93"/>
      <c r="D894" s="56" t="n">
        <v>-1</v>
      </c>
      <c r="E894" s="42" t="n">
        <v>2.05</v>
      </c>
      <c r="F894" s="42"/>
      <c r="G894" s="42" t="n">
        <v>1.3</v>
      </c>
      <c r="H894" s="59" t="n">
        <f aca="false">D894*E894*G894</f>
        <v>-2.67</v>
      </c>
      <c r="I894" s="44"/>
      <c r="J894" s="92"/>
    </row>
    <row r="895" customFormat="false" ht="12.75" hidden="false" customHeight="false" outlineLevel="0" collapsed="false">
      <c r="A895" s="62"/>
      <c r="B895" s="45"/>
      <c r="C895" s="93"/>
      <c r="D895" s="56" t="n">
        <v>-1</v>
      </c>
      <c r="E895" s="42" t="n">
        <v>2</v>
      </c>
      <c r="F895" s="42"/>
      <c r="G895" s="42" t="n">
        <v>1.3</v>
      </c>
      <c r="H895" s="59" t="n">
        <f aca="false">D895*E895*G895</f>
        <v>-2.6</v>
      </c>
      <c r="I895" s="44"/>
      <c r="J895" s="92"/>
    </row>
    <row r="896" customFormat="false" ht="12.75" hidden="false" customHeight="false" outlineLevel="0" collapsed="false">
      <c r="A896" s="62"/>
      <c r="B896" s="45" t="s">
        <v>198</v>
      </c>
      <c r="C896" s="93"/>
      <c r="D896" s="56" t="n">
        <v>-2</v>
      </c>
      <c r="E896" s="42" t="n">
        <v>0.9</v>
      </c>
      <c r="F896" s="42"/>
      <c r="G896" s="42" t="n">
        <v>2.2</v>
      </c>
      <c r="H896" s="59" t="n">
        <f aca="false">D896*E896*G896</f>
        <v>-3.96</v>
      </c>
      <c r="I896" s="44"/>
      <c r="J896" s="92"/>
    </row>
    <row r="897" customFormat="false" ht="12.75" hidden="false" customHeight="false" outlineLevel="0" collapsed="false">
      <c r="A897" s="62"/>
      <c r="B897" s="45"/>
      <c r="C897" s="93"/>
      <c r="D897" s="40"/>
      <c r="E897" s="42"/>
      <c r="F897" s="42"/>
      <c r="G897" s="42"/>
      <c r="H897" s="44"/>
      <c r="I897" s="44"/>
      <c r="J897" s="92"/>
    </row>
    <row r="898" customFormat="false" ht="12.75" hidden="false" customHeight="false" outlineLevel="0" collapsed="false">
      <c r="A898" s="62"/>
      <c r="B898" s="119" t="s">
        <v>199</v>
      </c>
      <c r="C898" s="93"/>
      <c r="D898" s="40" t="n">
        <v>1</v>
      </c>
      <c r="E898" s="42" t="n">
        <v>12.21</v>
      </c>
      <c r="F898" s="42"/>
      <c r="G898" s="42" t="n">
        <v>3.75</v>
      </c>
      <c r="H898" s="44" t="n">
        <f aca="false">D898*E898*G898</f>
        <v>45.79</v>
      </c>
      <c r="I898" s="44"/>
      <c r="J898" s="92"/>
    </row>
    <row r="899" customFormat="false" ht="12.75" hidden="false" customHeight="false" outlineLevel="0" collapsed="false">
      <c r="A899" s="62"/>
      <c r="B899" s="45" t="s">
        <v>197</v>
      </c>
      <c r="C899" s="93"/>
      <c r="D899" s="56" t="n">
        <v>-1</v>
      </c>
      <c r="E899" s="42" t="n">
        <v>2.05</v>
      </c>
      <c r="F899" s="42"/>
      <c r="G899" s="42" t="n">
        <v>1.3</v>
      </c>
      <c r="H899" s="59" t="n">
        <f aca="false">D899*E899*G899</f>
        <v>-2.67</v>
      </c>
      <c r="I899" s="44"/>
      <c r="J899" s="92"/>
    </row>
    <row r="900" customFormat="false" ht="12.75" hidden="false" customHeight="false" outlineLevel="0" collapsed="false">
      <c r="A900" s="62"/>
      <c r="B900" s="45"/>
      <c r="C900" s="93"/>
      <c r="D900" s="56" t="n">
        <v>-1</v>
      </c>
      <c r="E900" s="42" t="n">
        <v>2</v>
      </c>
      <c r="F900" s="42"/>
      <c r="G900" s="42" t="n">
        <v>1.3</v>
      </c>
      <c r="H900" s="59" t="n">
        <f aca="false">D900*E900*G900</f>
        <v>-2.6</v>
      </c>
      <c r="I900" s="44"/>
      <c r="J900" s="92"/>
    </row>
    <row r="901" customFormat="false" ht="12.75" hidden="false" customHeight="false" outlineLevel="0" collapsed="false">
      <c r="A901" s="62"/>
      <c r="B901" s="45" t="s">
        <v>198</v>
      </c>
      <c r="C901" s="93"/>
      <c r="D901" s="56" t="n">
        <v>-2</v>
      </c>
      <c r="E901" s="42" t="n">
        <v>0.9</v>
      </c>
      <c r="F901" s="42"/>
      <c r="G901" s="42" t="n">
        <v>2.2</v>
      </c>
      <c r="H901" s="59" t="n">
        <f aca="false">D901*E901*G901</f>
        <v>-3.96</v>
      </c>
      <c r="I901" s="44"/>
      <c r="J901" s="92"/>
    </row>
    <row r="902" s="141" customFormat="true" ht="12.75" hidden="false" customHeight="false" outlineLevel="0" collapsed="false">
      <c r="A902" s="142"/>
      <c r="B902" s="135" t="s">
        <v>200</v>
      </c>
      <c r="C902" s="143"/>
      <c r="D902" s="144" t="n">
        <v>1</v>
      </c>
      <c r="E902" s="145" t="n">
        <v>13.65</v>
      </c>
      <c r="F902" s="145"/>
      <c r="G902" s="145" t="n">
        <v>3.25</v>
      </c>
      <c r="H902" s="146" t="n">
        <f aca="false">D902*E902*G902</f>
        <v>44.36</v>
      </c>
      <c r="I902" s="146"/>
      <c r="J902" s="140"/>
    </row>
    <row r="903" s="141" customFormat="true" ht="12.75" hidden="false" customHeight="false" outlineLevel="0" collapsed="false">
      <c r="A903" s="142"/>
      <c r="B903" s="135"/>
      <c r="C903" s="143"/>
      <c r="D903" s="144" t="n">
        <v>1</v>
      </c>
      <c r="E903" s="145" t="n">
        <v>18.3</v>
      </c>
      <c r="F903" s="145"/>
      <c r="G903" s="145" t="n">
        <v>3.25</v>
      </c>
      <c r="H903" s="146" t="n">
        <f aca="false">D903*E903*G903</f>
        <v>59.48</v>
      </c>
      <c r="I903" s="146"/>
      <c r="J903" s="140"/>
    </row>
    <row r="904" s="141" customFormat="true" ht="12.75" hidden="false" customHeight="false" outlineLevel="0" collapsed="false">
      <c r="A904" s="142"/>
      <c r="B904" s="147" t="s">
        <v>197</v>
      </c>
      <c r="C904" s="143"/>
      <c r="D904" s="148" t="n">
        <v>-3</v>
      </c>
      <c r="E904" s="145" t="n">
        <v>2</v>
      </c>
      <c r="F904" s="145"/>
      <c r="G904" s="145" t="n">
        <v>1.3</v>
      </c>
      <c r="H904" s="146" t="n">
        <f aca="false">D904*E904*G904</f>
        <v>-7.8</v>
      </c>
      <c r="I904" s="146"/>
      <c r="J904" s="140"/>
    </row>
    <row r="905" s="141" customFormat="true" ht="12.75" hidden="false" customHeight="false" outlineLevel="0" collapsed="false">
      <c r="A905" s="142"/>
      <c r="B905" s="147"/>
      <c r="C905" s="143"/>
      <c r="D905" s="148" t="n">
        <v>-2</v>
      </c>
      <c r="E905" s="145" t="n">
        <v>1.6</v>
      </c>
      <c r="F905" s="145"/>
      <c r="G905" s="145" t="n">
        <v>0.6</v>
      </c>
      <c r="H905" s="146" t="n">
        <f aca="false">D905*E905*G905</f>
        <v>-1.92</v>
      </c>
      <c r="I905" s="146"/>
      <c r="J905" s="140"/>
    </row>
    <row r="906" s="141" customFormat="true" ht="12.75" hidden="false" customHeight="false" outlineLevel="0" collapsed="false">
      <c r="A906" s="142"/>
      <c r="B906" s="147"/>
      <c r="C906" s="143"/>
      <c r="D906" s="148" t="n">
        <v>-1</v>
      </c>
      <c r="E906" s="145" t="n">
        <v>3</v>
      </c>
      <c r="F906" s="145"/>
      <c r="G906" s="145" t="n">
        <v>0.6</v>
      </c>
      <c r="H906" s="146" t="n">
        <f aca="false">D906*E906*G906</f>
        <v>-1.8</v>
      </c>
      <c r="I906" s="146"/>
      <c r="J906" s="140"/>
    </row>
    <row r="907" s="141" customFormat="true" ht="12.75" hidden="false" customHeight="false" outlineLevel="0" collapsed="false">
      <c r="A907" s="135"/>
      <c r="B907" s="136" t="s">
        <v>201</v>
      </c>
      <c r="C907" s="81"/>
      <c r="D907" s="137"/>
      <c r="E907" s="138"/>
      <c r="F907" s="138"/>
      <c r="G907" s="138"/>
      <c r="H907" s="139"/>
      <c r="I907" s="140"/>
      <c r="J907" s="140"/>
    </row>
    <row r="908" s="141" customFormat="true" ht="12.75" hidden="false" customHeight="false" outlineLevel="0" collapsed="false">
      <c r="A908" s="142"/>
      <c r="B908" s="135" t="s">
        <v>194</v>
      </c>
      <c r="C908" s="143"/>
      <c r="D908" s="144" t="n">
        <v>1</v>
      </c>
      <c r="E908" s="145" t="n">
        <v>11.5</v>
      </c>
      <c r="F908" s="145"/>
      <c r="G908" s="145" t="n">
        <v>3.25</v>
      </c>
      <c r="H908" s="146" t="n">
        <f aca="false">D908*E908*G908</f>
        <v>37.38</v>
      </c>
      <c r="I908" s="146"/>
      <c r="J908" s="140"/>
    </row>
    <row r="909" s="141" customFormat="true" ht="12.75" hidden="false" customHeight="false" outlineLevel="0" collapsed="false">
      <c r="A909" s="142"/>
      <c r="B909" s="147"/>
      <c r="C909" s="143"/>
      <c r="D909" s="144"/>
      <c r="E909" s="145"/>
      <c r="F909" s="145"/>
      <c r="G909" s="145"/>
      <c r="H909" s="146"/>
      <c r="I909" s="146"/>
      <c r="J909" s="140"/>
    </row>
    <row r="910" s="141" customFormat="true" ht="12.75" hidden="false" customHeight="false" outlineLevel="0" collapsed="false">
      <c r="A910" s="142"/>
      <c r="B910" s="135" t="s">
        <v>195</v>
      </c>
      <c r="C910" s="143"/>
      <c r="D910" s="144" t="n">
        <v>1</v>
      </c>
      <c r="E910" s="145" t="n">
        <v>11.5</v>
      </c>
      <c r="F910" s="145"/>
      <c r="G910" s="145" t="n">
        <v>3.25</v>
      </c>
      <c r="H910" s="146" t="n">
        <f aca="false">D910*E910*G910</f>
        <v>37.38</v>
      </c>
      <c r="I910" s="146"/>
      <c r="J910" s="140"/>
    </row>
    <row r="911" s="141" customFormat="true" ht="12.75" hidden="false" customHeight="false" outlineLevel="0" collapsed="false">
      <c r="A911" s="142"/>
      <c r="B911" s="147"/>
      <c r="C911" s="143"/>
      <c r="D911" s="144"/>
      <c r="E911" s="145"/>
      <c r="F911" s="145"/>
      <c r="G911" s="145"/>
      <c r="H911" s="146"/>
      <c r="I911" s="146"/>
      <c r="J911" s="140"/>
    </row>
    <row r="912" customFormat="false" ht="12.75" hidden="false" customHeight="false" outlineLevel="0" collapsed="false">
      <c r="A912" s="62"/>
      <c r="B912" s="119" t="s">
        <v>196</v>
      </c>
      <c r="C912" s="93"/>
      <c r="D912" s="40" t="n">
        <v>1</v>
      </c>
      <c r="E912" s="42" t="n">
        <v>12.15</v>
      </c>
      <c r="F912" s="42"/>
      <c r="G912" s="42" t="n">
        <v>3.75</v>
      </c>
      <c r="H912" s="44" t="n">
        <f aca="false">D912*E912*G912</f>
        <v>45.56</v>
      </c>
      <c r="I912" s="44"/>
      <c r="J912" s="92"/>
    </row>
    <row r="913" customFormat="false" ht="12.75" hidden="false" customHeight="false" outlineLevel="0" collapsed="false">
      <c r="A913" s="62"/>
      <c r="B913" s="45" t="s">
        <v>197</v>
      </c>
      <c r="C913" s="93"/>
      <c r="D913" s="56" t="n">
        <v>-1</v>
      </c>
      <c r="E913" s="42" t="n">
        <v>2.05</v>
      </c>
      <c r="F913" s="42"/>
      <c r="G913" s="42" t="n">
        <v>1.3</v>
      </c>
      <c r="H913" s="59" t="n">
        <f aca="false">D913*E913*G913</f>
        <v>-2.67</v>
      </c>
      <c r="I913" s="44"/>
      <c r="J913" s="92"/>
    </row>
    <row r="914" customFormat="false" ht="12.75" hidden="false" customHeight="false" outlineLevel="0" collapsed="false">
      <c r="A914" s="62"/>
      <c r="B914" s="45"/>
      <c r="C914" s="93"/>
      <c r="D914" s="56" t="n">
        <v>-1</v>
      </c>
      <c r="E914" s="42" t="n">
        <v>2</v>
      </c>
      <c r="F914" s="42"/>
      <c r="G914" s="42" t="n">
        <v>1.3</v>
      </c>
      <c r="H914" s="59" t="n">
        <f aca="false">D914*E914*G914</f>
        <v>-2.6</v>
      </c>
      <c r="I914" s="44"/>
      <c r="J914" s="92"/>
    </row>
    <row r="915" customFormat="false" ht="12.75" hidden="false" customHeight="false" outlineLevel="0" collapsed="false">
      <c r="A915" s="62"/>
      <c r="B915" s="45" t="s">
        <v>198</v>
      </c>
      <c r="C915" s="93"/>
      <c r="D915" s="56" t="n">
        <v>-2</v>
      </c>
      <c r="E915" s="42" t="n">
        <v>0.9</v>
      </c>
      <c r="F915" s="42"/>
      <c r="G915" s="42" t="n">
        <v>2.2</v>
      </c>
      <c r="H915" s="59" t="n">
        <f aca="false">D915*E915*G915</f>
        <v>-3.96</v>
      </c>
      <c r="I915" s="44"/>
      <c r="J915" s="92"/>
    </row>
    <row r="916" customFormat="false" ht="12.75" hidden="false" customHeight="false" outlineLevel="0" collapsed="false">
      <c r="A916" s="62"/>
      <c r="B916" s="45"/>
      <c r="C916" s="93"/>
      <c r="D916" s="40"/>
      <c r="E916" s="42"/>
      <c r="F916" s="42"/>
      <c r="G916" s="42"/>
      <c r="H916" s="44"/>
      <c r="I916" s="44"/>
      <c r="J916" s="92"/>
    </row>
    <row r="917" customFormat="false" ht="12.75" hidden="false" customHeight="false" outlineLevel="0" collapsed="false">
      <c r="A917" s="62"/>
      <c r="B917" s="119" t="s">
        <v>199</v>
      </c>
      <c r="C917" s="93"/>
      <c r="D917" s="40" t="n">
        <v>1</v>
      </c>
      <c r="E917" s="42" t="n">
        <v>12.21</v>
      </c>
      <c r="F917" s="42"/>
      <c r="G917" s="42" t="n">
        <v>3.75</v>
      </c>
      <c r="H917" s="44" t="n">
        <f aca="false">D917*E917*G917</f>
        <v>45.79</v>
      </c>
      <c r="I917" s="44"/>
      <c r="J917" s="92"/>
    </row>
    <row r="918" customFormat="false" ht="12.75" hidden="false" customHeight="false" outlineLevel="0" collapsed="false">
      <c r="A918" s="62"/>
      <c r="B918" s="45" t="s">
        <v>197</v>
      </c>
      <c r="C918" s="93"/>
      <c r="D918" s="56" t="n">
        <v>-1</v>
      </c>
      <c r="E918" s="42" t="n">
        <v>2.05</v>
      </c>
      <c r="F918" s="42"/>
      <c r="G918" s="42" t="n">
        <v>1.3</v>
      </c>
      <c r="H918" s="59" t="n">
        <f aca="false">D918*E918*G918</f>
        <v>-2.67</v>
      </c>
      <c r="I918" s="44"/>
      <c r="J918" s="92"/>
    </row>
    <row r="919" customFormat="false" ht="12.75" hidden="false" customHeight="false" outlineLevel="0" collapsed="false">
      <c r="A919" s="62"/>
      <c r="B919" s="45"/>
      <c r="C919" s="93"/>
      <c r="D919" s="56" t="n">
        <v>-1</v>
      </c>
      <c r="E919" s="42" t="n">
        <v>2</v>
      </c>
      <c r="F919" s="42"/>
      <c r="G919" s="42" t="n">
        <v>1.3</v>
      </c>
      <c r="H919" s="59" t="n">
        <f aca="false">D919*E919*G919</f>
        <v>-2.6</v>
      </c>
      <c r="I919" s="44"/>
      <c r="J919" s="92"/>
    </row>
    <row r="920" customFormat="false" ht="12.75" hidden="false" customHeight="false" outlineLevel="0" collapsed="false">
      <c r="A920" s="62"/>
      <c r="B920" s="45" t="s">
        <v>198</v>
      </c>
      <c r="C920" s="93"/>
      <c r="D920" s="56" t="n">
        <v>-2</v>
      </c>
      <c r="E920" s="42" t="n">
        <v>0.9</v>
      </c>
      <c r="F920" s="42"/>
      <c r="G920" s="42" t="n">
        <v>2.2</v>
      </c>
      <c r="H920" s="59" t="n">
        <f aca="false">D920*E920*G920</f>
        <v>-3.96</v>
      </c>
      <c r="I920" s="44"/>
      <c r="J920" s="92"/>
    </row>
    <row r="921" s="141" customFormat="true" ht="12.75" hidden="false" customHeight="false" outlineLevel="0" collapsed="false">
      <c r="A921" s="142"/>
      <c r="B921" s="135" t="s">
        <v>200</v>
      </c>
      <c r="C921" s="143"/>
      <c r="D921" s="144" t="n">
        <v>1</v>
      </c>
      <c r="E921" s="145" t="n">
        <v>13.65</v>
      </c>
      <c r="F921" s="145"/>
      <c r="G921" s="145" t="n">
        <v>3.25</v>
      </c>
      <c r="H921" s="59" t="n">
        <f aca="false">D921*E921*G921</f>
        <v>44.36</v>
      </c>
      <c r="I921" s="146"/>
      <c r="J921" s="140"/>
    </row>
    <row r="922" s="141" customFormat="true" ht="12.75" hidden="false" customHeight="false" outlineLevel="0" collapsed="false">
      <c r="A922" s="142"/>
      <c r="B922" s="135"/>
      <c r="C922" s="143"/>
      <c r="D922" s="144" t="n">
        <v>1</v>
      </c>
      <c r="E922" s="145" t="n">
        <v>18.3</v>
      </c>
      <c r="F922" s="145"/>
      <c r="G922" s="145" t="n">
        <v>3.25</v>
      </c>
      <c r="H922" s="59" t="n">
        <f aca="false">D922*E922*G922</f>
        <v>59.48</v>
      </c>
      <c r="I922" s="146"/>
      <c r="J922" s="140"/>
    </row>
    <row r="923" s="141" customFormat="true" ht="12.75" hidden="false" customHeight="false" outlineLevel="0" collapsed="false">
      <c r="A923" s="142"/>
      <c r="B923" s="147" t="s">
        <v>197</v>
      </c>
      <c r="C923" s="143"/>
      <c r="D923" s="148" t="n">
        <v>-3</v>
      </c>
      <c r="E923" s="145" t="n">
        <v>2</v>
      </c>
      <c r="F923" s="145"/>
      <c r="G923" s="145" t="n">
        <v>1.3</v>
      </c>
      <c r="H923" s="59" t="n">
        <f aca="false">D923*E923*G923</f>
        <v>-7.8</v>
      </c>
      <c r="I923" s="146"/>
      <c r="J923" s="140"/>
    </row>
    <row r="924" s="141" customFormat="true" ht="12.75" hidden="false" customHeight="false" outlineLevel="0" collapsed="false">
      <c r="A924" s="142"/>
      <c r="B924" s="147"/>
      <c r="C924" s="143"/>
      <c r="D924" s="148" t="n">
        <v>-2</v>
      </c>
      <c r="E924" s="145" t="n">
        <v>1.6</v>
      </c>
      <c r="F924" s="145"/>
      <c r="G924" s="145" t="n">
        <v>0.6</v>
      </c>
      <c r="H924" s="59" t="n">
        <f aca="false">D924*E924*G924</f>
        <v>-1.92</v>
      </c>
      <c r="I924" s="146"/>
      <c r="J924" s="140"/>
    </row>
    <row r="925" s="141" customFormat="true" ht="12.75" hidden="false" customHeight="false" outlineLevel="0" collapsed="false">
      <c r="A925" s="142"/>
      <c r="B925" s="147"/>
      <c r="C925" s="143"/>
      <c r="D925" s="148" t="n">
        <v>-1</v>
      </c>
      <c r="E925" s="145" t="n">
        <v>3</v>
      </c>
      <c r="F925" s="145"/>
      <c r="G925" s="145" t="n">
        <v>0.6</v>
      </c>
      <c r="H925" s="59" t="n">
        <f aca="false">D925*E925*G925</f>
        <v>-1.8</v>
      </c>
      <c r="I925" s="146"/>
      <c r="J925" s="140"/>
    </row>
    <row r="926" s="141" customFormat="true" ht="12.75" hidden="false" customHeight="false" outlineLevel="0" collapsed="false">
      <c r="A926" s="135"/>
      <c r="B926" s="136" t="s">
        <v>188</v>
      </c>
      <c r="C926" s="81"/>
      <c r="D926" s="137"/>
      <c r="E926" s="138"/>
      <c r="F926" s="138"/>
      <c r="G926" s="138"/>
      <c r="H926" s="139"/>
      <c r="I926" s="140"/>
      <c r="J926" s="140"/>
    </row>
    <row r="927" s="141" customFormat="true" ht="12.75" hidden="false" customHeight="false" outlineLevel="0" collapsed="false">
      <c r="A927" s="142"/>
      <c r="B927" s="147"/>
      <c r="C927" s="143"/>
      <c r="D927" s="144"/>
      <c r="E927" s="145"/>
      <c r="F927" s="145"/>
      <c r="G927" s="145"/>
      <c r="H927" s="146"/>
      <c r="I927" s="146"/>
      <c r="J927" s="140"/>
    </row>
    <row r="928" s="141" customFormat="true" ht="12.75" hidden="false" customHeight="false" outlineLevel="0" collapsed="false">
      <c r="A928" s="142"/>
      <c r="B928" s="147"/>
      <c r="C928" s="143"/>
      <c r="D928" s="144"/>
      <c r="E928" s="145"/>
      <c r="F928" s="145"/>
      <c r="G928" s="145"/>
      <c r="H928" s="146"/>
      <c r="I928" s="146"/>
      <c r="J928" s="140"/>
    </row>
    <row r="929" s="141" customFormat="true" ht="12.75" hidden="false" customHeight="false" outlineLevel="0" collapsed="false">
      <c r="A929" s="142"/>
      <c r="B929" s="135" t="s">
        <v>194</v>
      </c>
      <c r="C929" s="143"/>
      <c r="D929" s="144" t="n">
        <v>1</v>
      </c>
      <c r="E929" s="145" t="n">
        <v>11.5</v>
      </c>
      <c r="F929" s="145"/>
      <c r="G929" s="145" t="n">
        <v>4.3</v>
      </c>
      <c r="H929" s="146" t="n">
        <f aca="false">D929*E929*G929</f>
        <v>49.45</v>
      </c>
      <c r="I929" s="146"/>
      <c r="J929" s="140"/>
    </row>
    <row r="930" s="141" customFormat="true" ht="12.75" hidden="false" customHeight="false" outlineLevel="0" collapsed="false">
      <c r="A930" s="142"/>
      <c r="B930" s="147"/>
      <c r="C930" s="143"/>
      <c r="D930" s="144"/>
      <c r="E930" s="145"/>
      <c r="F930" s="145"/>
      <c r="G930" s="145"/>
      <c r="H930" s="146"/>
      <c r="I930" s="146"/>
      <c r="J930" s="140"/>
    </row>
    <row r="931" s="141" customFormat="true" ht="12.75" hidden="false" customHeight="false" outlineLevel="0" collapsed="false">
      <c r="A931" s="142"/>
      <c r="B931" s="135" t="s">
        <v>195</v>
      </c>
      <c r="C931" s="143"/>
      <c r="D931" s="144" t="n">
        <v>1</v>
      </c>
      <c r="E931" s="145" t="n">
        <v>11.5</v>
      </c>
      <c r="F931" s="145"/>
      <c r="G931" s="145" t="n">
        <v>4.3</v>
      </c>
      <c r="H931" s="146" t="n">
        <f aca="false">D931*E931*G931</f>
        <v>49.45</v>
      </c>
      <c r="I931" s="146"/>
      <c r="J931" s="140"/>
    </row>
    <row r="932" customFormat="false" ht="11.25" hidden="false" customHeight="true" outlineLevel="0" collapsed="false">
      <c r="A932" s="62"/>
      <c r="B932" s="149"/>
      <c r="C932" s="36"/>
      <c r="D932" s="41"/>
      <c r="E932" s="42"/>
      <c r="F932" s="42"/>
      <c r="G932" s="42"/>
      <c r="H932" s="44"/>
      <c r="I932" s="92"/>
      <c r="J932" s="92"/>
    </row>
    <row r="933" customFormat="false" ht="15.75" hidden="false" customHeight="false" outlineLevel="0" collapsed="false">
      <c r="A933" s="34"/>
      <c r="B933" s="88"/>
      <c r="C933" s="49" t="s">
        <v>20</v>
      </c>
      <c r="D933" s="49"/>
      <c r="E933" s="49"/>
      <c r="F933" s="49"/>
      <c r="G933" s="49"/>
      <c r="H933" s="49"/>
      <c r="I933" s="133" t="n">
        <f aca="false">SUM(H888:H932)</f>
        <v>605.28</v>
      </c>
      <c r="J933" s="51" t="n">
        <f aca="false">I933*1.1</f>
        <v>665.81</v>
      </c>
    </row>
    <row r="934" customFormat="false" ht="15.75" hidden="false" customHeight="false" outlineLevel="0" collapsed="false">
      <c r="A934" s="24"/>
      <c r="B934" s="25" t="s">
        <v>217</v>
      </c>
      <c r="C934" s="26"/>
      <c r="D934" s="26"/>
      <c r="E934" s="26"/>
      <c r="F934" s="26"/>
      <c r="G934" s="26"/>
      <c r="H934" s="27"/>
      <c r="I934" s="27"/>
      <c r="J934" s="28"/>
    </row>
    <row r="935" customFormat="false" ht="12.75" hidden="false" customHeight="false" outlineLevel="0" collapsed="false">
      <c r="A935" s="91" t="n">
        <v>27</v>
      </c>
      <c r="B935" s="91" t="s">
        <v>218</v>
      </c>
      <c r="C935" s="29" t="s">
        <v>98</v>
      </c>
      <c r="D935" s="31" t="s">
        <v>5</v>
      </c>
      <c r="E935" s="32" t="s">
        <v>16</v>
      </c>
      <c r="F935" s="32" t="s">
        <v>17</v>
      </c>
      <c r="G935" s="32" t="s">
        <v>18</v>
      </c>
      <c r="H935" s="33" t="s">
        <v>19</v>
      </c>
      <c r="I935" s="92"/>
      <c r="J935" s="92"/>
    </row>
    <row r="936" customFormat="false" ht="12.75" hidden="false" customHeight="false" outlineLevel="0" collapsed="false">
      <c r="A936" s="62"/>
      <c r="B936" s="93"/>
      <c r="C936" s="36"/>
      <c r="D936" s="41"/>
      <c r="E936" s="42"/>
      <c r="F936" s="42"/>
      <c r="G936" s="42"/>
      <c r="H936" s="44"/>
      <c r="I936" s="92"/>
      <c r="J936" s="92"/>
    </row>
    <row r="937" customFormat="false" ht="12.75" hidden="false" customHeight="false" outlineLevel="0" collapsed="false">
      <c r="A937" s="62"/>
      <c r="B937" s="93" t="s">
        <v>219</v>
      </c>
      <c r="C937" s="36"/>
      <c r="D937" s="41"/>
      <c r="E937" s="42"/>
      <c r="F937" s="42"/>
      <c r="G937" s="42"/>
      <c r="H937" s="44"/>
      <c r="I937" s="92"/>
      <c r="J937" s="92"/>
    </row>
    <row r="938" customFormat="false" ht="12.75" hidden="false" customHeight="false" outlineLevel="0" collapsed="false">
      <c r="A938" s="34"/>
      <c r="B938" s="74"/>
      <c r="C938" s="66"/>
      <c r="D938" s="41" t="n">
        <v>1</v>
      </c>
      <c r="E938" s="42" t="n">
        <v>50.29</v>
      </c>
      <c r="F938" s="42" t="n">
        <v>1.5</v>
      </c>
      <c r="G938" s="75"/>
      <c r="H938" s="44" t="n">
        <f aca="false">+E938*D938*F938</f>
        <v>75.44</v>
      </c>
      <c r="I938" s="47"/>
      <c r="J938" s="47"/>
    </row>
    <row r="939" customFormat="false" ht="12.75" hidden="false" customHeight="false" outlineLevel="0" collapsed="false">
      <c r="A939" s="34"/>
      <c r="B939" s="74"/>
      <c r="C939" s="66"/>
      <c r="D939" s="41" t="n">
        <v>1</v>
      </c>
      <c r="E939" s="42" t="n">
        <v>62.27</v>
      </c>
      <c r="F939" s="42" t="n">
        <v>1.5</v>
      </c>
      <c r="G939" s="75"/>
      <c r="H939" s="44" t="n">
        <f aca="false">+E939*D939*F939</f>
        <v>93.41</v>
      </c>
      <c r="I939" s="47"/>
      <c r="J939" s="47"/>
    </row>
    <row r="940" customFormat="false" ht="15.75" hidden="false" customHeight="false" outlineLevel="0" collapsed="false">
      <c r="A940" s="34"/>
      <c r="B940" s="88"/>
      <c r="C940" s="49" t="s">
        <v>20</v>
      </c>
      <c r="D940" s="49"/>
      <c r="E940" s="49"/>
      <c r="F940" s="49"/>
      <c r="G940" s="49"/>
      <c r="H940" s="49"/>
      <c r="I940" s="133" t="n">
        <f aca="false">SUM(H937:H939)</f>
        <v>168.85</v>
      </c>
      <c r="J940" s="51" t="n">
        <f aca="false">I940*1.1</f>
        <v>185.74</v>
      </c>
    </row>
    <row r="941" customFormat="false" ht="12.75" hidden="false" customHeight="false" outlineLevel="0" collapsed="false">
      <c r="A941" s="91" t="n">
        <v>28</v>
      </c>
      <c r="B941" s="29" t="s">
        <v>220</v>
      </c>
      <c r="C941" s="29" t="s">
        <v>113</v>
      </c>
      <c r="D941" s="31" t="s">
        <v>5</v>
      </c>
      <c r="E941" s="32" t="s">
        <v>16</v>
      </c>
      <c r="F941" s="32" t="s">
        <v>17</v>
      </c>
      <c r="G941" s="32" t="s">
        <v>18</v>
      </c>
      <c r="H941" s="33" t="s">
        <v>19</v>
      </c>
      <c r="I941" s="92"/>
      <c r="J941" s="92"/>
    </row>
    <row r="942" customFormat="false" ht="12.75" hidden="false" customHeight="false" outlineLevel="0" collapsed="false">
      <c r="A942" s="62"/>
      <c r="C942" s="36"/>
      <c r="D942" s="41"/>
      <c r="E942" s="42"/>
      <c r="F942" s="42"/>
      <c r="G942" s="42"/>
      <c r="H942" s="44"/>
      <c r="I942" s="92"/>
      <c r="J942" s="92"/>
    </row>
    <row r="943" customFormat="false" ht="12.75" hidden="false" customHeight="false" outlineLevel="0" collapsed="false">
      <c r="A943" s="62"/>
      <c r="B943" s="93"/>
      <c r="C943" s="36"/>
      <c r="D943" s="41" t="n">
        <v>1</v>
      </c>
      <c r="E943" s="42" t="n">
        <v>211</v>
      </c>
      <c r="F943" s="42"/>
      <c r="G943" s="42"/>
      <c r="H943" s="44" t="n">
        <f aca="false">+E943*D943</f>
        <v>211</v>
      </c>
      <c r="I943" s="92"/>
      <c r="J943" s="92"/>
    </row>
    <row r="944" customFormat="false" ht="12.75" hidden="false" customHeight="false" outlineLevel="0" collapsed="false">
      <c r="A944" s="62"/>
      <c r="B944" s="93"/>
      <c r="C944" s="36"/>
      <c r="D944" s="41"/>
      <c r="E944" s="42"/>
      <c r="F944" s="42"/>
      <c r="G944" s="42"/>
      <c r="H944" s="44"/>
      <c r="I944" s="92"/>
      <c r="J944" s="92"/>
    </row>
    <row r="945" customFormat="false" ht="15.75" hidden="false" customHeight="false" outlineLevel="0" collapsed="false">
      <c r="A945" s="34"/>
      <c r="B945" s="88"/>
      <c r="C945" s="49" t="s">
        <v>20</v>
      </c>
      <c r="D945" s="49"/>
      <c r="E945" s="49"/>
      <c r="F945" s="49"/>
      <c r="G945" s="49"/>
      <c r="H945" s="49"/>
      <c r="I945" s="133" t="n">
        <v>0</v>
      </c>
      <c r="J945" s="51" t="n">
        <f aca="false">I945*1.1</f>
        <v>0</v>
      </c>
    </row>
    <row r="946" customFormat="false" ht="25.9" hidden="false" customHeight="true" outlineLevel="0" collapsed="false">
      <c r="A946" s="91" t="n">
        <v>29</v>
      </c>
      <c r="B946" s="150" t="s">
        <v>221</v>
      </c>
      <c r="C946" s="29" t="s">
        <v>113</v>
      </c>
      <c r="D946" s="31" t="s">
        <v>5</v>
      </c>
      <c r="E946" s="32" t="s">
        <v>16</v>
      </c>
      <c r="F946" s="32" t="s">
        <v>17</v>
      </c>
      <c r="G946" s="32" t="s">
        <v>18</v>
      </c>
      <c r="H946" s="33" t="s">
        <v>19</v>
      </c>
      <c r="I946" s="92"/>
      <c r="J946" s="92"/>
    </row>
    <row r="947" customFormat="false" ht="12.75" hidden="false" customHeight="false" outlineLevel="0" collapsed="false">
      <c r="A947" s="62"/>
      <c r="C947" s="36"/>
      <c r="D947" s="41"/>
      <c r="E947" s="42"/>
      <c r="F947" s="42"/>
      <c r="G947" s="42"/>
      <c r="H947" s="44"/>
      <c r="I947" s="92"/>
      <c r="J947" s="92"/>
    </row>
    <row r="948" customFormat="false" ht="12.75" hidden="false" customHeight="false" outlineLevel="0" collapsed="false">
      <c r="A948" s="62"/>
      <c r="B948" s="93" t="s">
        <v>222</v>
      </c>
      <c r="C948" s="36"/>
      <c r="D948" s="41" t="n">
        <v>1</v>
      </c>
      <c r="E948" s="42" t="n">
        <v>45</v>
      </c>
      <c r="F948" s="42"/>
      <c r="G948" s="42"/>
      <c r="H948" s="44" t="n">
        <f aca="false">+E948*D948</f>
        <v>45</v>
      </c>
      <c r="I948" s="92"/>
      <c r="J948" s="92"/>
    </row>
    <row r="949" customFormat="false" ht="12.75" hidden="false" customHeight="false" outlineLevel="0" collapsed="false">
      <c r="A949" s="62"/>
      <c r="B949" s="93"/>
      <c r="C949" s="36"/>
      <c r="D949" s="41"/>
      <c r="E949" s="42"/>
      <c r="F949" s="42"/>
      <c r="G949" s="42"/>
      <c r="H949" s="44"/>
      <c r="I949" s="92"/>
      <c r="J949" s="92"/>
    </row>
    <row r="950" customFormat="false" ht="15.75" hidden="false" customHeight="false" outlineLevel="0" collapsed="false">
      <c r="A950" s="34"/>
      <c r="B950" s="88"/>
      <c r="C950" s="49" t="s">
        <v>20</v>
      </c>
      <c r="D950" s="49"/>
      <c r="E950" s="49"/>
      <c r="F950" s="49"/>
      <c r="G950" s="49"/>
      <c r="H950" s="49"/>
      <c r="I950" s="133" t="n">
        <v>0</v>
      </c>
      <c r="J950" s="51" t="n">
        <f aca="false">I950*1.1</f>
        <v>0</v>
      </c>
    </row>
    <row r="951" customFormat="false" ht="12.75" hidden="false" customHeight="false" outlineLevel="0" collapsed="false">
      <c r="A951" s="91" t="n">
        <v>30</v>
      </c>
      <c r="B951" s="91" t="s">
        <v>223</v>
      </c>
      <c r="C951" s="29" t="s">
        <v>101</v>
      </c>
      <c r="D951" s="31" t="s">
        <v>5</v>
      </c>
      <c r="E951" s="32" t="s">
        <v>16</v>
      </c>
      <c r="F951" s="32" t="s">
        <v>17</v>
      </c>
      <c r="G951" s="32" t="s">
        <v>18</v>
      </c>
      <c r="H951" s="33" t="s">
        <v>19</v>
      </c>
      <c r="I951" s="92"/>
      <c r="J951" s="92"/>
    </row>
    <row r="952" customFormat="false" ht="12.75" hidden="false" customHeight="false" outlineLevel="0" collapsed="false">
      <c r="A952" s="62"/>
      <c r="B952" s="93"/>
      <c r="C952" s="36"/>
      <c r="D952" s="41"/>
      <c r="E952" s="42"/>
      <c r="F952" s="42"/>
      <c r="G952" s="42"/>
      <c r="H952" s="44"/>
      <c r="I952" s="92"/>
      <c r="J952" s="92"/>
    </row>
    <row r="953" customFormat="false" ht="12.75" hidden="false" customHeight="false" outlineLevel="0" collapsed="false">
      <c r="A953" s="62"/>
      <c r="B953" s="93"/>
      <c r="C953" s="36"/>
      <c r="D953" s="41" t="n">
        <v>1</v>
      </c>
      <c r="E953" s="42"/>
      <c r="F953" s="42"/>
      <c r="G953" s="42"/>
      <c r="H953" s="44" t="n">
        <f aca="false">+D953</f>
        <v>1</v>
      </c>
      <c r="I953" s="92"/>
      <c r="J953" s="92"/>
    </row>
    <row r="954" customFormat="false" ht="12.75" hidden="false" customHeight="false" outlineLevel="0" collapsed="false">
      <c r="A954" s="62"/>
      <c r="B954" s="93"/>
      <c r="C954" s="36"/>
      <c r="D954" s="41"/>
      <c r="E954" s="42"/>
      <c r="F954" s="42"/>
      <c r="G954" s="42"/>
      <c r="H954" s="44"/>
      <c r="I954" s="92"/>
      <c r="J954" s="92"/>
    </row>
    <row r="955" customFormat="false" ht="15.75" hidden="false" customHeight="false" outlineLevel="0" collapsed="false">
      <c r="A955" s="34"/>
      <c r="B955" s="88"/>
      <c r="C955" s="49" t="s">
        <v>20</v>
      </c>
      <c r="D955" s="49"/>
      <c r="E955" s="49"/>
      <c r="F955" s="49"/>
      <c r="G955" s="49"/>
      <c r="H955" s="49"/>
      <c r="I955" s="133" t="n">
        <v>0</v>
      </c>
      <c r="J955" s="51" t="n">
        <f aca="false">I955*1.1</f>
        <v>0</v>
      </c>
    </row>
    <row r="956" customFormat="false" ht="15.75" hidden="false" customHeight="false" outlineLevel="0" collapsed="false">
      <c r="A956" s="24"/>
      <c r="B956" s="25" t="s">
        <v>224</v>
      </c>
      <c r="C956" s="26"/>
      <c r="D956" s="26"/>
      <c r="E956" s="26"/>
      <c r="F956" s="26"/>
      <c r="G956" s="26"/>
      <c r="H956" s="27"/>
      <c r="I956" s="27"/>
      <c r="J956" s="28"/>
    </row>
    <row r="957" customFormat="false" ht="12.75" hidden="false" customHeight="false" outlineLevel="0" collapsed="false">
      <c r="A957" s="135" t="n">
        <v>29</v>
      </c>
      <c r="B957" s="91" t="s">
        <v>225</v>
      </c>
      <c r="C957" s="29" t="s">
        <v>98</v>
      </c>
      <c r="D957" s="31" t="s">
        <v>5</v>
      </c>
      <c r="E957" s="32" t="s">
        <v>16</v>
      </c>
      <c r="F957" s="32" t="s">
        <v>17</v>
      </c>
      <c r="G957" s="32" t="s">
        <v>18</v>
      </c>
      <c r="H957" s="33" t="s">
        <v>19</v>
      </c>
      <c r="I957" s="92"/>
      <c r="J957" s="92"/>
    </row>
    <row r="958" customFormat="false" ht="15.75" hidden="false" customHeight="false" outlineLevel="0" collapsed="false">
      <c r="A958" s="34"/>
      <c r="B958" s="108" t="s">
        <v>119</v>
      </c>
      <c r="C958" s="46"/>
      <c r="D958" s="60"/>
      <c r="E958" s="61"/>
      <c r="F958" s="42"/>
      <c r="G958" s="37"/>
      <c r="H958" s="38"/>
      <c r="I958" s="38"/>
      <c r="J958" s="38"/>
    </row>
    <row r="959" customFormat="false" ht="12.75" hidden="false" customHeight="false" outlineLevel="0" collapsed="false">
      <c r="A959" s="34"/>
      <c r="B959" s="74" t="s">
        <v>226</v>
      </c>
      <c r="C959" s="66"/>
      <c r="D959" s="41" t="n">
        <v>1</v>
      </c>
      <c r="E959" s="42" t="n">
        <v>60.97</v>
      </c>
      <c r="F959" s="42"/>
      <c r="G959" s="75"/>
      <c r="H959" s="44" t="n">
        <f aca="false">+E959*D959</f>
        <v>60.97</v>
      </c>
      <c r="I959" s="47"/>
      <c r="J959" s="47"/>
    </row>
    <row r="960" customFormat="false" ht="12.75" hidden="false" customHeight="false" outlineLevel="0" collapsed="false">
      <c r="A960" s="34"/>
      <c r="B960" s="74" t="s">
        <v>227</v>
      </c>
      <c r="C960" s="66"/>
      <c r="D960" s="41" t="n">
        <v>1</v>
      </c>
      <c r="E960" s="42" t="n">
        <v>14.77</v>
      </c>
      <c r="F960" s="42"/>
      <c r="G960" s="75"/>
      <c r="H960" s="44" t="n">
        <f aca="false">+E960*D960</f>
        <v>14.77</v>
      </c>
      <c r="I960" s="47"/>
      <c r="J960" s="47"/>
    </row>
    <row r="961" customFormat="false" ht="12.75" hidden="false" customHeight="false" outlineLevel="0" collapsed="false">
      <c r="A961" s="34"/>
      <c r="B961" s="74" t="s">
        <v>228</v>
      </c>
      <c r="C961" s="66"/>
      <c r="D961" s="41" t="n">
        <v>1</v>
      </c>
      <c r="E961" s="42" t="n">
        <v>35.74</v>
      </c>
      <c r="F961" s="42"/>
      <c r="G961" s="75"/>
      <c r="H961" s="44" t="n">
        <f aca="false">+E961*D961</f>
        <v>35.74</v>
      </c>
      <c r="I961" s="47"/>
      <c r="J961" s="47"/>
    </row>
    <row r="962" customFormat="false" ht="12.75" hidden="false" customHeight="false" outlineLevel="0" collapsed="false">
      <c r="A962" s="34"/>
      <c r="B962" s="74" t="s">
        <v>229</v>
      </c>
      <c r="C962" s="66"/>
      <c r="D962" s="41" t="n">
        <v>1</v>
      </c>
      <c r="E962" s="42" t="n">
        <v>15.38</v>
      </c>
      <c r="F962" s="42"/>
      <c r="G962" s="75"/>
      <c r="H962" s="44" t="n">
        <f aca="false">+E962*D962</f>
        <v>15.38</v>
      </c>
      <c r="I962" s="47"/>
      <c r="J962" s="47"/>
    </row>
    <row r="963" customFormat="false" ht="12.75" hidden="false" customHeight="false" outlineLevel="0" collapsed="false">
      <c r="A963" s="34"/>
      <c r="B963" s="74" t="s">
        <v>230</v>
      </c>
      <c r="C963" s="66"/>
      <c r="D963" s="41" t="n">
        <v>1</v>
      </c>
      <c r="E963" s="42" t="n">
        <v>5.68</v>
      </c>
      <c r="F963" s="42"/>
      <c r="G963" s="75"/>
      <c r="H963" s="44" t="n">
        <f aca="false">+E963*D963</f>
        <v>5.68</v>
      </c>
      <c r="I963" s="47"/>
      <c r="J963" s="47"/>
    </row>
    <row r="964" customFormat="false" ht="12.75" hidden="false" customHeight="false" outlineLevel="0" collapsed="false">
      <c r="A964" s="34"/>
      <c r="B964" s="74" t="s">
        <v>231</v>
      </c>
      <c r="C964" s="66"/>
      <c r="D964" s="41" t="n">
        <v>1</v>
      </c>
      <c r="E964" s="42" t="n">
        <v>7.21</v>
      </c>
      <c r="F964" s="42"/>
      <c r="G964" s="75"/>
      <c r="H964" s="44" t="n">
        <f aca="false">+E964*D964</f>
        <v>7.21</v>
      </c>
      <c r="I964" s="47"/>
      <c r="J964" s="47"/>
    </row>
    <row r="965" customFormat="false" ht="12.75" hidden="false" customHeight="false" outlineLevel="0" collapsed="false">
      <c r="A965" s="34"/>
      <c r="B965" s="74" t="s">
        <v>232</v>
      </c>
      <c r="C965" s="66"/>
      <c r="D965" s="41" t="n">
        <v>1</v>
      </c>
      <c r="E965" s="42" t="n">
        <v>22.61</v>
      </c>
      <c r="F965" s="42"/>
      <c r="G965" s="75"/>
      <c r="H965" s="44" t="n">
        <f aca="false">+E965*D965</f>
        <v>22.61</v>
      </c>
      <c r="I965" s="47"/>
      <c r="J965" s="47"/>
    </row>
    <row r="966" customFormat="false" ht="12.75" hidden="false" customHeight="false" outlineLevel="0" collapsed="false">
      <c r="A966" s="34"/>
      <c r="B966" s="74" t="s">
        <v>233</v>
      </c>
      <c r="C966" s="66"/>
      <c r="D966" s="41" t="n">
        <v>1</v>
      </c>
      <c r="E966" s="42" t="n">
        <v>24.8</v>
      </c>
      <c r="F966" s="42"/>
      <c r="G966" s="75"/>
      <c r="H966" s="44" t="n">
        <f aca="false">+E966*D966</f>
        <v>24.8</v>
      </c>
      <c r="I966" s="47"/>
      <c r="J966" s="47"/>
    </row>
    <row r="967" customFormat="false" ht="12.75" hidden="false" customHeight="false" outlineLevel="0" collapsed="false">
      <c r="A967" s="34"/>
      <c r="B967" s="74" t="s">
        <v>234</v>
      </c>
      <c r="C967" s="66"/>
      <c r="D967" s="41" t="n">
        <v>1</v>
      </c>
      <c r="E967" s="42" t="n">
        <v>17.65</v>
      </c>
      <c r="F967" s="42"/>
      <c r="G967" s="75"/>
      <c r="H967" s="44" t="n">
        <f aca="false">+E967*D967</f>
        <v>17.65</v>
      </c>
      <c r="I967" s="47"/>
      <c r="J967" s="47"/>
    </row>
    <row r="968" customFormat="false" ht="12.75" hidden="false" customHeight="false" outlineLevel="0" collapsed="false">
      <c r="A968" s="34"/>
      <c r="B968" s="74" t="s">
        <v>235</v>
      </c>
      <c r="C968" s="66"/>
      <c r="D968" s="41" t="n">
        <v>1</v>
      </c>
      <c r="E968" s="42" t="n">
        <v>26.07</v>
      </c>
      <c r="F968" s="42"/>
      <c r="G968" s="75"/>
      <c r="H968" s="44" t="n">
        <f aca="false">+E968*D968</f>
        <v>26.07</v>
      </c>
      <c r="I968" s="47"/>
      <c r="J968" s="47"/>
    </row>
    <row r="969" customFormat="false" ht="12.75" hidden="false" customHeight="false" outlineLevel="0" collapsed="false">
      <c r="A969" s="34"/>
      <c r="B969" s="74" t="s">
        <v>229</v>
      </c>
      <c r="C969" s="66"/>
      <c r="D969" s="41" t="n">
        <v>1</v>
      </c>
      <c r="E969" s="42" t="n">
        <v>13.41</v>
      </c>
      <c r="F969" s="42"/>
      <c r="G969" s="75"/>
      <c r="H969" s="44" t="n">
        <f aca="false">+E969*D969</f>
        <v>13.41</v>
      </c>
      <c r="I969" s="47"/>
      <c r="J969" s="47"/>
    </row>
    <row r="970" customFormat="false" ht="12.75" hidden="false" customHeight="false" outlineLevel="0" collapsed="false">
      <c r="A970" s="34"/>
      <c r="B970" s="74" t="s">
        <v>236</v>
      </c>
      <c r="C970" s="66"/>
      <c r="D970" s="41" t="n">
        <v>1</v>
      </c>
      <c r="E970" s="42" t="n">
        <v>6.36</v>
      </c>
      <c r="F970" s="42"/>
      <c r="G970" s="75"/>
      <c r="H970" s="44" t="n">
        <f aca="false">+E970*D970</f>
        <v>6.36</v>
      </c>
      <c r="I970" s="47"/>
      <c r="J970" s="47"/>
    </row>
    <row r="971" customFormat="false" ht="12.75" hidden="false" customHeight="false" outlineLevel="0" collapsed="false">
      <c r="A971" s="34"/>
      <c r="B971" s="74" t="s">
        <v>237</v>
      </c>
      <c r="C971" s="66"/>
      <c r="D971" s="41" t="n">
        <v>1</v>
      </c>
      <c r="E971" s="42" t="n">
        <v>7.19</v>
      </c>
      <c r="F971" s="42"/>
      <c r="G971" s="75"/>
      <c r="H971" s="44" t="n">
        <f aca="false">+E971*D971</f>
        <v>7.19</v>
      </c>
      <c r="I971" s="47"/>
      <c r="J971" s="47"/>
    </row>
    <row r="972" customFormat="false" ht="12.75" hidden="false" customHeight="false" outlineLevel="0" collapsed="false">
      <c r="A972" s="34"/>
      <c r="B972" s="74" t="s">
        <v>238</v>
      </c>
      <c r="C972" s="66"/>
      <c r="D972" s="41" t="n">
        <v>1</v>
      </c>
      <c r="E972" s="42" t="n">
        <v>19.72</v>
      </c>
      <c r="F972" s="42"/>
      <c r="G972" s="75"/>
      <c r="H972" s="44" t="n">
        <f aca="false">+E972*D972</f>
        <v>19.72</v>
      </c>
      <c r="I972" s="47"/>
      <c r="J972" s="47"/>
    </row>
    <row r="973" customFormat="false" ht="15.75" hidden="false" customHeight="false" outlineLevel="0" collapsed="false">
      <c r="A973" s="34"/>
      <c r="B973" s="108" t="s">
        <v>158</v>
      </c>
      <c r="C973" s="46"/>
      <c r="D973" s="60"/>
      <c r="E973" s="61"/>
      <c r="F973" s="42"/>
      <c r="G973" s="37"/>
      <c r="H973" s="38"/>
      <c r="I973" s="38"/>
      <c r="J973" s="38"/>
    </row>
    <row r="974" customFormat="false" ht="12.75" hidden="false" customHeight="false" outlineLevel="0" collapsed="false">
      <c r="A974" s="34"/>
      <c r="B974" s="74" t="s">
        <v>239</v>
      </c>
      <c r="C974" s="66"/>
      <c r="D974" s="41" t="n">
        <v>1</v>
      </c>
      <c r="E974" s="42" t="n">
        <v>29.04</v>
      </c>
      <c r="F974" s="42"/>
      <c r="G974" s="75"/>
      <c r="H974" s="44" t="n">
        <f aca="false">+E974*D974</f>
        <v>29.04</v>
      </c>
      <c r="I974" s="47"/>
      <c r="J974" s="47"/>
    </row>
    <row r="975" customFormat="false" ht="12.75" hidden="false" customHeight="false" outlineLevel="0" collapsed="false">
      <c r="A975" s="34"/>
      <c r="B975" s="74" t="s">
        <v>240</v>
      </c>
      <c r="C975" s="66"/>
      <c r="D975" s="41" t="n">
        <v>1</v>
      </c>
      <c r="E975" s="42" t="n">
        <v>13.09</v>
      </c>
      <c r="F975" s="42"/>
      <c r="G975" s="75"/>
      <c r="H975" s="44" t="n">
        <f aca="false">+E975*D975</f>
        <v>13.09</v>
      </c>
      <c r="I975" s="47"/>
      <c r="J975" s="47"/>
    </row>
    <row r="976" customFormat="false" ht="12.75" hidden="false" customHeight="false" outlineLevel="0" collapsed="false">
      <c r="A976" s="34"/>
      <c r="B976" s="74" t="s">
        <v>234</v>
      </c>
      <c r="C976" s="66"/>
      <c r="D976" s="41" t="n">
        <v>1</v>
      </c>
      <c r="E976" s="42" t="n">
        <v>23.53</v>
      </c>
      <c r="F976" s="42"/>
      <c r="G976" s="75"/>
      <c r="H976" s="44" t="n">
        <f aca="false">+E976*D976</f>
        <v>23.53</v>
      </c>
      <c r="I976" s="47"/>
      <c r="J976" s="47"/>
    </row>
    <row r="977" customFormat="false" ht="12.75" hidden="false" customHeight="false" outlineLevel="0" collapsed="false">
      <c r="A977" s="34"/>
      <c r="B977" s="74" t="s">
        <v>241</v>
      </c>
      <c r="C977" s="66"/>
      <c r="D977" s="41" t="n">
        <v>1</v>
      </c>
      <c r="E977" s="42" t="n">
        <v>13.8</v>
      </c>
      <c r="F977" s="42"/>
      <c r="G977" s="75"/>
      <c r="H977" s="44" t="n">
        <f aca="false">+E977*D977</f>
        <v>13.8</v>
      </c>
      <c r="I977" s="47"/>
      <c r="J977" s="47"/>
    </row>
    <row r="978" customFormat="false" ht="12.75" hidden="false" customHeight="false" outlineLevel="0" collapsed="false">
      <c r="A978" s="34"/>
      <c r="B978" s="74" t="s">
        <v>185</v>
      </c>
      <c r="C978" s="66"/>
      <c r="D978" s="41" t="n">
        <v>1</v>
      </c>
      <c r="E978" s="42" t="n">
        <v>14.97</v>
      </c>
      <c r="F978" s="42"/>
      <c r="G978" s="75"/>
      <c r="H978" s="44" t="n">
        <f aca="false">+E978*D978</f>
        <v>14.97</v>
      </c>
      <c r="I978" s="47"/>
      <c r="J978" s="47"/>
    </row>
    <row r="979" customFormat="false" ht="12.75" hidden="false" customHeight="false" outlineLevel="0" collapsed="false">
      <c r="A979" s="34"/>
      <c r="B979" s="74" t="s">
        <v>228</v>
      </c>
      <c r="C979" s="66"/>
      <c r="D979" s="41" t="n">
        <v>1</v>
      </c>
      <c r="E979" s="42" t="n">
        <v>27.6</v>
      </c>
      <c r="F979" s="42"/>
      <c r="G979" s="75"/>
      <c r="H979" s="44" t="n">
        <f aca="false">+E979*D979</f>
        <v>27.6</v>
      </c>
      <c r="I979" s="47"/>
      <c r="J979" s="47"/>
    </row>
    <row r="980" customFormat="false" ht="12.75" hidden="false" customHeight="false" outlineLevel="0" collapsed="false">
      <c r="A980" s="34"/>
      <c r="B980" s="74" t="s">
        <v>242</v>
      </c>
      <c r="C980" s="66"/>
      <c r="D980" s="41" t="n">
        <v>1</v>
      </c>
      <c r="E980" s="42" t="n">
        <v>14.58</v>
      </c>
      <c r="F980" s="42"/>
      <c r="G980" s="75"/>
      <c r="H980" s="44" t="n">
        <f aca="false">+E980*D980</f>
        <v>14.58</v>
      </c>
      <c r="I980" s="47"/>
      <c r="J980" s="47"/>
    </row>
    <row r="981" customFormat="false" ht="12.75" hidden="false" customHeight="false" outlineLevel="0" collapsed="false">
      <c r="A981" s="34"/>
      <c r="B981" s="74" t="s">
        <v>243</v>
      </c>
      <c r="C981" s="66"/>
      <c r="D981" s="41" t="n">
        <v>1</v>
      </c>
      <c r="E981" s="42" t="n">
        <v>9.96</v>
      </c>
      <c r="F981" s="42"/>
      <c r="G981" s="75"/>
      <c r="H981" s="44" t="n">
        <f aca="false">+E981*D981</f>
        <v>9.96</v>
      </c>
      <c r="I981" s="47"/>
      <c r="J981" s="47"/>
    </row>
    <row r="982" customFormat="false" ht="12.75" hidden="false" customHeight="false" outlineLevel="0" collapsed="false">
      <c r="A982" s="34"/>
      <c r="B982" s="74" t="s">
        <v>244</v>
      </c>
      <c r="C982" s="66"/>
      <c r="D982" s="41" t="n">
        <v>1</v>
      </c>
      <c r="E982" s="83" t="n">
        <v>13.03</v>
      </c>
      <c r="F982" s="104"/>
      <c r="G982" s="75"/>
      <c r="H982" s="44" t="n">
        <f aca="false">+E982*D982</f>
        <v>13.03</v>
      </c>
      <c r="I982" s="47"/>
      <c r="J982" s="47"/>
    </row>
    <row r="983" customFormat="false" ht="12.75" hidden="false" customHeight="false" outlineLevel="0" collapsed="false">
      <c r="A983" s="34"/>
      <c r="B983" s="74" t="s">
        <v>245</v>
      </c>
      <c r="C983" s="66"/>
      <c r="D983" s="41" t="n">
        <v>1</v>
      </c>
      <c r="E983" s="42" t="n">
        <v>11.35</v>
      </c>
      <c r="F983" s="42"/>
      <c r="G983" s="75"/>
      <c r="H983" s="44" t="n">
        <f aca="false">+E983*D983</f>
        <v>11.35</v>
      </c>
      <c r="I983" s="47"/>
      <c r="J983" s="47"/>
    </row>
    <row r="984" customFormat="false" ht="12.75" hidden="false" customHeight="false" outlineLevel="0" collapsed="false">
      <c r="A984" s="34"/>
      <c r="B984" s="74" t="s">
        <v>246</v>
      </c>
      <c r="C984" s="66"/>
      <c r="D984" s="41" t="n">
        <v>1</v>
      </c>
      <c r="E984" s="42" t="n">
        <v>13.15</v>
      </c>
      <c r="F984" s="42"/>
      <c r="G984" s="75"/>
      <c r="H984" s="44" t="n">
        <f aca="false">+E984*D984</f>
        <v>13.15</v>
      </c>
      <c r="I984" s="47"/>
      <c r="J984" s="47"/>
    </row>
    <row r="985" customFormat="false" ht="12.75" hidden="false" customHeight="false" outlineLevel="0" collapsed="false">
      <c r="A985" s="34"/>
      <c r="B985" s="74" t="s">
        <v>247</v>
      </c>
      <c r="C985" s="66"/>
      <c r="D985" s="41" t="n">
        <v>1</v>
      </c>
      <c r="E985" s="42" t="n">
        <v>13.01</v>
      </c>
      <c r="F985" s="42"/>
      <c r="G985" s="75"/>
      <c r="H985" s="44" t="n">
        <f aca="false">+E985*D985</f>
        <v>13.01</v>
      </c>
      <c r="I985" s="47"/>
      <c r="J985" s="47"/>
    </row>
    <row r="986" customFormat="false" ht="12.75" hidden="false" customHeight="false" outlineLevel="0" collapsed="false">
      <c r="A986" s="34"/>
      <c r="B986" s="74" t="s">
        <v>248</v>
      </c>
      <c r="C986" s="66"/>
      <c r="D986" s="41" t="n">
        <v>1</v>
      </c>
      <c r="E986" s="42" t="n">
        <v>14.57</v>
      </c>
      <c r="F986" s="42"/>
      <c r="G986" s="75"/>
      <c r="H986" s="44" t="n">
        <f aca="false">+E986*D986</f>
        <v>14.57</v>
      </c>
      <c r="I986" s="47"/>
      <c r="J986" s="47"/>
    </row>
    <row r="987" customFormat="false" ht="12.75" hidden="false" customHeight="false" outlineLevel="0" collapsed="false">
      <c r="A987" s="34"/>
      <c r="B987" s="74" t="s">
        <v>249</v>
      </c>
      <c r="C987" s="66"/>
      <c r="D987" s="41" t="n">
        <v>1</v>
      </c>
      <c r="E987" s="42" t="n">
        <v>17.67</v>
      </c>
      <c r="F987" s="42"/>
      <c r="G987" s="75"/>
      <c r="H987" s="44" t="n">
        <f aca="false">+E987*D987</f>
        <v>17.67</v>
      </c>
      <c r="I987" s="47"/>
      <c r="J987" s="47"/>
    </row>
    <row r="988" customFormat="false" ht="12.75" hidden="false" customHeight="false" outlineLevel="0" collapsed="false">
      <c r="A988" s="34"/>
      <c r="B988" s="74" t="s">
        <v>250</v>
      </c>
      <c r="C988" s="66"/>
      <c r="D988" s="41" t="n">
        <v>1</v>
      </c>
      <c r="E988" s="42" t="n">
        <v>24.8</v>
      </c>
      <c r="F988" s="42"/>
      <c r="G988" s="75"/>
      <c r="H988" s="44" t="n">
        <f aca="false">+E988*D988</f>
        <v>24.8</v>
      </c>
      <c r="I988" s="47"/>
      <c r="J988" s="47"/>
    </row>
    <row r="989" customFormat="false" ht="12.75" hidden="false" customHeight="false" outlineLevel="0" collapsed="false">
      <c r="A989" s="34"/>
      <c r="B989" s="74" t="s">
        <v>228</v>
      </c>
      <c r="C989" s="66"/>
      <c r="D989" s="41" t="n">
        <v>1</v>
      </c>
      <c r="E989" s="42" t="n">
        <v>16.73</v>
      </c>
      <c r="F989" s="42"/>
      <c r="G989" s="75"/>
      <c r="H989" s="44" t="n">
        <f aca="false">+E989*D989</f>
        <v>16.73</v>
      </c>
      <c r="I989" s="47"/>
      <c r="J989" s="47"/>
    </row>
    <row r="990" customFormat="false" ht="12.75" hidden="false" customHeight="false" outlineLevel="0" collapsed="false">
      <c r="A990" s="34"/>
      <c r="B990" s="74" t="s">
        <v>185</v>
      </c>
      <c r="C990" s="66"/>
      <c r="D990" s="41" t="n">
        <v>1</v>
      </c>
      <c r="E990" s="42" t="n">
        <v>11.76</v>
      </c>
      <c r="F990" s="42"/>
      <c r="G990" s="75"/>
      <c r="H990" s="44" t="n">
        <f aca="false">+E990*D990</f>
        <v>11.76</v>
      </c>
      <c r="I990" s="47"/>
      <c r="J990" s="47"/>
    </row>
    <row r="991" customFormat="false" ht="15.75" hidden="false" customHeight="false" outlineLevel="0" collapsed="false">
      <c r="A991" s="34"/>
      <c r="B991" s="108" t="s">
        <v>170</v>
      </c>
      <c r="C991" s="46"/>
      <c r="D991" s="60"/>
      <c r="E991" s="61"/>
      <c r="F991" s="42"/>
      <c r="G991" s="37"/>
      <c r="H991" s="38"/>
      <c r="I991" s="38"/>
      <c r="J991" s="38"/>
    </row>
    <row r="992" customFormat="false" ht="12.75" hidden="false" customHeight="false" outlineLevel="0" collapsed="false">
      <c r="A992" s="34"/>
      <c r="B992" s="74" t="s">
        <v>239</v>
      </c>
      <c r="C992" s="66"/>
      <c r="D992" s="41" t="n">
        <v>1</v>
      </c>
      <c r="E992" s="42" t="n">
        <v>29.04</v>
      </c>
      <c r="F992" s="42"/>
      <c r="G992" s="75"/>
      <c r="H992" s="44" t="n">
        <f aca="false">+E992*D992</f>
        <v>29.04</v>
      </c>
      <c r="I992" s="47"/>
      <c r="J992" s="47"/>
    </row>
    <row r="993" customFormat="false" ht="12.75" hidden="false" customHeight="false" outlineLevel="0" collapsed="false">
      <c r="A993" s="34"/>
      <c r="B993" s="74" t="s">
        <v>240</v>
      </c>
      <c r="C993" s="66"/>
      <c r="D993" s="41" t="n">
        <v>1</v>
      </c>
      <c r="E993" s="42" t="n">
        <v>13.09</v>
      </c>
      <c r="F993" s="42"/>
      <c r="G993" s="75"/>
      <c r="H993" s="44" t="n">
        <f aca="false">+E993*D993</f>
        <v>13.09</v>
      </c>
      <c r="I993" s="47"/>
      <c r="J993" s="47"/>
    </row>
    <row r="994" customFormat="false" ht="12.75" hidden="false" customHeight="false" outlineLevel="0" collapsed="false">
      <c r="A994" s="34"/>
      <c r="B994" s="74" t="s">
        <v>234</v>
      </c>
      <c r="C994" s="66"/>
      <c r="D994" s="41" t="n">
        <v>1</v>
      </c>
      <c r="E994" s="42" t="n">
        <v>23.53</v>
      </c>
      <c r="F994" s="42"/>
      <c r="G994" s="75"/>
      <c r="H994" s="44" t="n">
        <f aca="false">+E994*D994</f>
        <v>23.53</v>
      </c>
      <c r="I994" s="47"/>
      <c r="J994" s="47"/>
    </row>
    <row r="995" customFormat="false" ht="12.75" hidden="false" customHeight="false" outlineLevel="0" collapsed="false">
      <c r="A995" s="34"/>
      <c r="B995" s="74" t="s">
        <v>241</v>
      </c>
      <c r="C995" s="66"/>
      <c r="D995" s="41" t="n">
        <v>1</v>
      </c>
      <c r="E995" s="42" t="n">
        <v>13.8</v>
      </c>
      <c r="F995" s="42"/>
      <c r="G995" s="75"/>
      <c r="H995" s="44" t="n">
        <f aca="false">+E995*D995</f>
        <v>13.8</v>
      </c>
      <c r="I995" s="47"/>
      <c r="J995" s="47"/>
    </row>
    <row r="996" customFormat="false" ht="12.75" hidden="false" customHeight="false" outlineLevel="0" collapsed="false">
      <c r="A996" s="34"/>
      <c r="B996" s="74" t="s">
        <v>242</v>
      </c>
      <c r="C996" s="66"/>
      <c r="D996" s="41" t="n">
        <v>1</v>
      </c>
      <c r="E996" s="42" t="n">
        <v>13.03</v>
      </c>
      <c r="F996" s="42"/>
      <c r="G996" s="75"/>
      <c r="H996" s="44" t="n">
        <f aca="false">+E996*D996</f>
        <v>13.03</v>
      </c>
      <c r="I996" s="47"/>
      <c r="J996" s="47"/>
    </row>
    <row r="997" customFormat="false" ht="12.75" hidden="false" customHeight="false" outlineLevel="0" collapsed="false">
      <c r="A997" s="34"/>
      <c r="B997" s="74" t="s">
        <v>243</v>
      </c>
      <c r="C997" s="66"/>
      <c r="D997" s="41" t="n">
        <v>1</v>
      </c>
      <c r="E997" s="42" t="n">
        <v>15.88</v>
      </c>
      <c r="F997" s="42"/>
      <c r="G997" s="75"/>
      <c r="H997" s="44" t="n">
        <f aca="false">+E997*D997</f>
        <v>15.88</v>
      </c>
      <c r="I997" s="47"/>
      <c r="J997" s="47"/>
    </row>
    <row r="998" customFormat="false" ht="12.75" hidden="false" customHeight="false" outlineLevel="0" collapsed="false">
      <c r="A998" s="34"/>
      <c r="B998" s="74" t="s">
        <v>241</v>
      </c>
      <c r="C998" s="66"/>
      <c r="D998" s="41" t="n">
        <v>1</v>
      </c>
      <c r="E998" s="42" t="n">
        <v>15.31</v>
      </c>
      <c r="F998" s="42"/>
      <c r="G998" s="75"/>
      <c r="H998" s="44" t="n">
        <f aca="false">+E998*D998</f>
        <v>15.31</v>
      </c>
      <c r="I998" s="47"/>
      <c r="J998" s="47"/>
    </row>
    <row r="999" customFormat="false" ht="12.75" hidden="false" customHeight="false" outlineLevel="0" collapsed="false">
      <c r="A999" s="34"/>
      <c r="B999" s="74" t="s">
        <v>228</v>
      </c>
      <c r="C999" s="66"/>
      <c r="D999" s="41" t="n">
        <v>1</v>
      </c>
      <c r="E999" s="42" t="n">
        <v>31.33</v>
      </c>
      <c r="F999" s="42"/>
      <c r="G999" s="75"/>
      <c r="H999" s="44" t="n">
        <f aca="false">+E999*D999</f>
        <v>31.33</v>
      </c>
      <c r="I999" s="47"/>
      <c r="J999" s="47"/>
    </row>
    <row r="1000" customFormat="false" ht="12.75" hidden="false" customHeight="false" outlineLevel="0" collapsed="false">
      <c r="A1000" s="34"/>
      <c r="B1000" s="74" t="s">
        <v>251</v>
      </c>
      <c r="C1000" s="66"/>
      <c r="D1000" s="41" t="n">
        <v>1</v>
      </c>
      <c r="E1000" s="42" t="n">
        <v>4.83</v>
      </c>
      <c r="F1000" s="42"/>
      <c r="G1000" s="75"/>
      <c r="H1000" s="44" t="n">
        <f aca="false">+E1000*D1000</f>
        <v>4.83</v>
      </c>
      <c r="I1000" s="47"/>
      <c r="J1000" s="47"/>
    </row>
    <row r="1001" customFormat="false" ht="12.75" hidden="false" customHeight="false" outlineLevel="0" collapsed="false">
      <c r="A1001" s="34"/>
      <c r="B1001" s="74" t="s">
        <v>252</v>
      </c>
      <c r="C1001" s="66"/>
      <c r="D1001" s="41" t="n">
        <v>1</v>
      </c>
      <c r="E1001" s="42" t="n">
        <v>10.91</v>
      </c>
      <c r="F1001" s="42"/>
      <c r="G1001" s="75"/>
      <c r="H1001" s="44" t="n">
        <f aca="false">+E1001*D1001</f>
        <v>10.91</v>
      </c>
      <c r="I1001" s="47"/>
      <c r="J1001" s="47"/>
    </row>
    <row r="1002" customFormat="false" ht="12.75" hidden="false" customHeight="false" outlineLevel="0" collapsed="false">
      <c r="A1002" s="34"/>
      <c r="B1002" s="74"/>
      <c r="C1002" s="66"/>
      <c r="D1002" s="41"/>
      <c r="E1002" s="83"/>
      <c r="F1002" s="104"/>
      <c r="G1002" s="75"/>
      <c r="H1002" s="44"/>
      <c r="I1002" s="47"/>
      <c r="J1002" s="47"/>
    </row>
    <row r="1003" customFormat="false" ht="12.75" hidden="false" customHeight="false" outlineLevel="0" collapsed="false">
      <c r="A1003" s="34"/>
      <c r="B1003" s="74" t="s">
        <v>253</v>
      </c>
      <c r="C1003" s="66"/>
      <c r="D1003" s="41" t="n">
        <v>1</v>
      </c>
      <c r="E1003" s="42" t="n">
        <v>27.17</v>
      </c>
      <c r="F1003" s="42"/>
      <c r="G1003" s="75"/>
      <c r="H1003" s="44" t="n">
        <f aca="false">+E1003*D1003</f>
        <v>27.17</v>
      </c>
      <c r="I1003" s="47"/>
      <c r="J1003" s="47"/>
    </row>
    <row r="1004" customFormat="false" ht="12.75" hidden="false" customHeight="false" outlineLevel="0" collapsed="false">
      <c r="A1004" s="34"/>
      <c r="B1004" s="74" t="s">
        <v>254</v>
      </c>
      <c r="C1004" s="66"/>
      <c r="D1004" s="41" t="n">
        <v>1</v>
      </c>
      <c r="E1004" s="42" t="n">
        <v>27.17</v>
      </c>
      <c r="F1004" s="42"/>
      <c r="G1004" s="75"/>
      <c r="H1004" s="44" t="n">
        <f aca="false">+E1004*D1004</f>
        <v>27.17</v>
      </c>
      <c r="I1004" s="47"/>
      <c r="J1004" s="47"/>
    </row>
    <row r="1005" customFormat="false" ht="12.75" hidden="false" customHeight="false" outlineLevel="0" collapsed="false">
      <c r="A1005" s="34"/>
      <c r="B1005" s="74" t="s">
        <v>255</v>
      </c>
      <c r="C1005" s="66"/>
      <c r="D1005" s="41" t="n">
        <v>1</v>
      </c>
      <c r="E1005" s="42" t="n">
        <v>17.56</v>
      </c>
      <c r="F1005" s="42"/>
      <c r="G1005" s="75"/>
      <c r="H1005" s="44" t="n">
        <f aca="false">+E1005*D1005</f>
        <v>17.56</v>
      </c>
      <c r="I1005" s="47"/>
      <c r="J1005" s="47"/>
    </row>
    <row r="1006" customFormat="false" ht="12.75" hidden="false" customHeight="false" outlineLevel="0" collapsed="false">
      <c r="A1006" s="34"/>
      <c r="B1006" s="74"/>
      <c r="C1006" s="66"/>
      <c r="D1006" s="41"/>
      <c r="E1006" s="83"/>
      <c r="F1006" s="104"/>
      <c r="G1006" s="75"/>
      <c r="H1006" s="44"/>
      <c r="I1006" s="47"/>
      <c r="J1006" s="47"/>
    </row>
    <row r="1007" customFormat="false" ht="12.75" hidden="false" customHeight="false" outlineLevel="0" collapsed="false">
      <c r="A1007" s="34"/>
      <c r="B1007" s="74" t="s">
        <v>241</v>
      </c>
      <c r="C1007" s="66"/>
      <c r="D1007" s="41" t="n">
        <v>1</v>
      </c>
      <c r="E1007" s="42" t="n">
        <v>15.24</v>
      </c>
      <c r="F1007" s="42"/>
      <c r="G1007" s="75"/>
      <c r="H1007" s="44" t="n">
        <f aca="false">+E1007*D1007</f>
        <v>15.24</v>
      </c>
      <c r="I1007" s="47"/>
      <c r="J1007" s="47"/>
    </row>
    <row r="1008" customFormat="false" ht="12.75" hidden="false" customHeight="false" outlineLevel="0" collapsed="false">
      <c r="A1008" s="34"/>
      <c r="B1008" s="74" t="s">
        <v>246</v>
      </c>
      <c r="C1008" s="66"/>
      <c r="D1008" s="41" t="n">
        <v>1</v>
      </c>
      <c r="E1008" s="42" t="n">
        <v>13.09</v>
      </c>
      <c r="F1008" s="42"/>
      <c r="G1008" s="75"/>
      <c r="H1008" s="44" t="n">
        <f aca="false">+E1008*D1008</f>
        <v>13.09</v>
      </c>
      <c r="I1008" s="47"/>
      <c r="J1008" s="47"/>
    </row>
    <row r="1009" customFormat="false" ht="12.75" hidden="false" customHeight="false" outlineLevel="0" collapsed="false">
      <c r="A1009" s="34"/>
      <c r="B1009" s="74" t="s">
        <v>247</v>
      </c>
      <c r="C1009" s="66"/>
      <c r="D1009" s="41" t="n">
        <v>1</v>
      </c>
      <c r="E1009" s="42" t="n">
        <v>24.78</v>
      </c>
      <c r="F1009" s="42"/>
      <c r="G1009" s="75"/>
      <c r="H1009" s="44" t="n">
        <f aca="false">+E1009*D1009</f>
        <v>24.78</v>
      </c>
      <c r="I1009" s="47"/>
      <c r="J1009" s="47"/>
    </row>
    <row r="1010" customFormat="false" ht="12.75" hidden="false" customHeight="false" outlineLevel="0" collapsed="false">
      <c r="A1010" s="34"/>
      <c r="B1010" s="74" t="s">
        <v>256</v>
      </c>
      <c r="C1010" s="66"/>
      <c r="D1010" s="41" t="n">
        <v>1</v>
      </c>
      <c r="E1010" s="42" t="n">
        <v>32.7</v>
      </c>
      <c r="F1010" s="42"/>
      <c r="G1010" s="75"/>
      <c r="H1010" s="44" t="n">
        <f aca="false">+E1010*D1010</f>
        <v>32.7</v>
      </c>
      <c r="I1010" s="47"/>
      <c r="J1010" s="47"/>
    </row>
    <row r="1011" customFormat="false" ht="12.75" hidden="false" customHeight="false" outlineLevel="0" collapsed="false">
      <c r="A1011" s="34"/>
      <c r="B1011" s="74" t="s">
        <v>185</v>
      </c>
      <c r="C1011" s="66"/>
      <c r="D1011" s="41" t="n">
        <v>1</v>
      </c>
      <c r="E1011" s="42" t="n">
        <v>11.77</v>
      </c>
      <c r="F1011" s="42"/>
      <c r="G1011" s="75"/>
      <c r="H1011" s="44" t="n">
        <f aca="false">+E1011*D1011</f>
        <v>11.77</v>
      </c>
      <c r="I1011" s="47"/>
      <c r="J1011" s="47"/>
    </row>
    <row r="1012" customFormat="false" ht="12.75" hidden="false" customHeight="false" outlineLevel="0" collapsed="false">
      <c r="A1012" s="34"/>
      <c r="B1012" s="74" t="s">
        <v>228</v>
      </c>
      <c r="C1012" s="66"/>
      <c r="D1012" s="41" t="n">
        <v>1</v>
      </c>
      <c r="E1012" s="42" t="n">
        <v>23.83</v>
      </c>
      <c r="F1012" s="42"/>
      <c r="G1012" s="75"/>
      <c r="H1012" s="44" t="n">
        <f aca="false">+E1012*D1012</f>
        <v>23.83</v>
      </c>
      <c r="I1012" s="47"/>
      <c r="J1012" s="47"/>
    </row>
    <row r="1013" customFormat="false" ht="12.75" hidden="false" customHeight="false" outlineLevel="0" collapsed="false">
      <c r="A1013" s="34"/>
      <c r="B1013" s="74" t="s">
        <v>252</v>
      </c>
      <c r="C1013" s="66"/>
      <c r="D1013" s="41" t="n">
        <v>1</v>
      </c>
      <c r="E1013" s="42" t="n">
        <v>12.37</v>
      </c>
      <c r="F1013" s="42"/>
      <c r="G1013" s="75"/>
      <c r="H1013" s="44" t="n">
        <f aca="false">+E1013*D1013</f>
        <v>12.37</v>
      </c>
      <c r="I1013" s="47"/>
      <c r="J1013" s="47"/>
    </row>
    <row r="1014" customFormat="false" ht="15.75" hidden="false" customHeight="false" outlineLevel="0" collapsed="false">
      <c r="A1014" s="34"/>
      <c r="B1014" s="88"/>
      <c r="C1014" s="49" t="s">
        <v>20</v>
      </c>
      <c r="D1014" s="49"/>
      <c r="E1014" s="49"/>
      <c r="F1014" s="49"/>
      <c r="G1014" s="49"/>
      <c r="H1014" s="49"/>
      <c r="I1014" s="133" t="n">
        <v>0</v>
      </c>
      <c r="J1014" s="51" t="n">
        <f aca="false">+I1014</f>
        <v>0</v>
      </c>
    </row>
    <row r="1015" customFormat="false" ht="15.75" hidden="false" customHeight="false" outlineLevel="0" collapsed="false">
      <c r="A1015" s="24"/>
      <c r="B1015" s="25" t="s">
        <v>257</v>
      </c>
      <c r="C1015" s="26"/>
      <c r="D1015" s="26"/>
      <c r="E1015" s="26"/>
      <c r="F1015" s="26"/>
      <c r="G1015" s="26"/>
      <c r="H1015" s="27"/>
      <c r="I1015" s="27"/>
      <c r="J1015" s="28"/>
    </row>
    <row r="1016" customFormat="false" ht="12.75" hidden="false" customHeight="false" outlineLevel="0" collapsed="false">
      <c r="A1016" s="118" t="n">
        <v>30</v>
      </c>
      <c r="B1016" s="91" t="s">
        <v>258</v>
      </c>
      <c r="C1016" s="29" t="s">
        <v>98</v>
      </c>
      <c r="D1016" s="31" t="s">
        <v>5</v>
      </c>
      <c r="E1016" s="32" t="s">
        <v>16</v>
      </c>
      <c r="F1016" s="32" t="s">
        <v>17</v>
      </c>
      <c r="G1016" s="32" t="s">
        <v>18</v>
      </c>
      <c r="H1016" s="33" t="s">
        <v>19</v>
      </c>
      <c r="I1016" s="92"/>
      <c r="J1016" s="92"/>
    </row>
    <row r="1017" customFormat="false" ht="15.75" hidden="false" customHeight="false" outlineLevel="0" collapsed="false">
      <c r="A1017" s="34"/>
      <c r="B1017" s="108" t="s">
        <v>193</v>
      </c>
      <c r="C1017" s="46"/>
      <c r="D1017" s="60"/>
      <c r="E1017" s="61"/>
      <c r="F1017" s="42"/>
      <c r="G1017" s="37"/>
      <c r="H1017" s="38"/>
      <c r="I1017" s="38"/>
      <c r="J1017" s="38"/>
    </row>
    <row r="1018" customFormat="false" ht="12.75" hidden="false" customHeight="false" outlineLevel="0" collapsed="false">
      <c r="A1018" s="34"/>
      <c r="B1018" s="74" t="s">
        <v>226</v>
      </c>
      <c r="C1018" s="66"/>
      <c r="D1018" s="41" t="n">
        <v>1</v>
      </c>
      <c r="E1018" s="42" t="n">
        <v>60.97</v>
      </c>
      <c r="F1018" s="42"/>
      <c r="G1018" s="75"/>
      <c r="H1018" s="44" t="n">
        <f aca="false">+E1018*D1018</f>
        <v>60.97</v>
      </c>
      <c r="I1018" s="47"/>
      <c r="J1018" s="47"/>
    </row>
    <row r="1019" customFormat="false" ht="12.75" hidden="false" customHeight="false" outlineLevel="0" collapsed="false">
      <c r="A1019" s="34"/>
      <c r="B1019" s="74" t="s">
        <v>227</v>
      </c>
      <c r="C1019" s="66"/>
      <c r="D1019" s="41" t="n">
        <v>1</v>
      </c>
      <c r="E1019" s="42" t="n">
        <v>14.77</v>
      </c>
      <c r="F1019" s="42"/>
      <c r="G1019" s="75"/>
      <c r="H1019" s="44" t="n">
        <f aca="false">+E1019*D1019</f>
        <v>14.77</v>
      </c>
      <c r="I1019" s="47"/>
      <c r="J1019" s="47"/>
    </row>
    <row r="1020" customFormat="false" ht="12.75" hidden="false" customHeight="false" outlineLevel="0" collapsed="false">
      <c r="A1020" s="34"/>
      <c r="B1020" s="74" t="s">
        <v>228</v>
      </c>
      <c r="C1020" s="66"/>
      <c r="D1020" s="41" t="n">
        <v>1</v>
      </c>
      <c r="E1020" s="42" t="n">
        <v>35.74</v>
      </c>
      <c r="F1020" s="42"/>
      <c r="G1020" s="75"/>
      <c r="H1020" s="44" t="n">
        <f aca="false">+E1020*D1020</f>
        <v>35.74</v>
      </c>
      <c r="I1020" s="47"/>
      <c r="J1020" s="47"/>
    </row>
    <row r="1021" customFormat="false" ht="12.75" hidden="false" customHeight="false" outlineLevel="0" collapsed="false">
      <c r="A1021" s="34"/>
      <c r="B1021" s="74" t="s">
        <v>230</v>
      </c>
      <c r="C1021" s="66"/>
      <c r="D1021" s="41" t="n">
        <v>1</v>
      </c>
      <c r="E1021" s="42" t="n">
        <v>5.68</v>
      </c>
      <c r="F1021" s="42"/>
      <c r="G1021" s="75"/>
      <c r="H1021" s="44" t="n">
        <f aca="false">+E1021*D1021</f>
        <v>5.68</v>
      </c>
      <c r="I1021" s="47"/>
      <c r="J1021" s="47"/>
    </row>
    <row r="1022" customFormat="false" ht="12.75" hidden="false" customHeight="false" outlineLevel="0" collapsed="false">
      <c r="A1022" s="34"/>
      <c r="B1022" s="74" t="s">
        <v>231</v>
      </c>
      <c r="C1022" s="66"/>
      <c r="D1022" s="41" t="n">
        <v>1</v>
      </c>
      <c r="E1022" s="42" t="n">
        <v>7.21</v>
      </c>
      <c r="F1022" s="42"/>
      <c r="G1022" s="75"/>
      <c r="H1022" s="44" t="n">
        <f aca="false">+E1022*D1022</f>
        <v>7.21</v>
      </c>
      <c r="I1022" s="47"/>
      <c r="J1022" s="47"/>
    </row>
    <row r="1023" customFormat="false" ht="12.75" hidden="false" customHeight="false" outlineLevel="0" collapsed="false">
      <c r="A1023" s="34"/>
      <c r="B1023" s="74" t="s">
        <v>232</v>
      </c>
      <c r="C1023" s="66"/>
      <c r="D1023" s="41" t="n">
        <v>1</v>
      </c>
      <c r="E1023" s="42" t="n">
        <v>22.61</v>
      </c>
      <c r="F1023" s="42"/>
      <c r="G1023" s="75"/>
      <c r="H1023" s="44" t="n">
        <f aca="false">+E1023*D1023</f>
        <v>22.61</v>
      </c>
      <c r="I1023" s="47"/>
      <c r="J1023" s="47"/>
    </row>
    <row r="1024" customFormat="false" ht="12.75" hidden="false" customHeight="false" outlineLevel="0" collapsed="false">
      <c r="A1024" s="34"/>
      <c r="B1024" s="74" t="s">
        <v>233</v>
      </c>
      <c r="C1024" s="66"/>
      <c r="D1024" s="41" t="n">
        <v>1</v>
      </c>
      <c r="E1024" s="42" t="n">
        <v>24.8</v>
      </c>
      <c r="F1024" s="42"/>
      <c r="G1024" s="75"/>
      <c r="H1024" s="44" t="n">
        <f aca="false">+E1024*D1024</f>
        <v>24.8</v>
      </c>
      <c r="I1024" s="47"/>
      <c r="J1024" s="47"/>
    </row>
    <row r="1025" customFormat="false" ht="12.75" hidden="false" customHeight="false" outlineLevel="0" collapsed="false">
      <c r="A1025" s="34"/>
      <c r="B1025" s="74" t="s">
        <v>234</v>
      </c>
      <c r="C1025" s="66"/>
      <c r="D1025" s="41" t="n">
        <v>1</v>
      </c>
      <c r="E1025" s="42" t="n">
        <v>17.65</v>
      </c>
      <c r="F1025" s="42"/>
      <c r="G1025" s="75"/>
      <c r="H1025" s="44" t="n">
        <f aca="false">+E1025*D1025</f>
        <v>17.65</v>
      </c>
      <c r="I1025" s="47"/>
      <c r="J1025" s="47"/>
    </row>
    <row r="1026" customFormat="false" ht="12.75" hidden="false" customHeight="false" outlineLevel="0" collapsed="false">
      <c r="A1026" s="34"/>
      <c r="B1026" s="74" t="s">
        <v>235</v>
      </c>
      <c r="C1026" s="66"/>
      <c r="D1026" s="41" t="n">
        <v>1</v>
      </c>
      <c r="E1026" s="42" t="n">
        <v>26.07</v>
      </c>
      <c r="F1026" s="42"/>
      <c r="G1026" s="75"/>
      <c r="H1026" s="44" t="n">
        <f aca="false">+E1026*D1026</f>
        <v>26.07</v>
      </c>
      <c r="I1026" s="47"/>
      <c r="J1026" s="47"/>
    </row>
    <row r="1027" customFormat="false" ht="12.75" hidden="false" customHeight="false" outlineLevel="0" collapsed="false">
      <c r="A1027" s="34"/>
      <c r="B1027" s="74" t="s">
        <v>236</v>
      </c>
      <c r="C1027" s="66"/>
      <c r="D1027" s="41" t="n">
        <v>1</v>
      </c>
      <c r="E1027" s="42" t="n">
        <v>6.36</v>
      </c>
      <c r="F1027" s="42"/>
      <c r="G1027" s="75"/>
      <c r="H1027" s="44" t="n">
        <f aca="false">+E1027*D1027</f>
        <v>6.36</v>
      </c>
      <c r="I1027" s="47"/>
      <c r="J1027" s="47"/>
    </row>
    <row r="1028" customFormat="false" ht="12.75" hidden="false" customHeight="false" outlineLevel="0" collapsed="false">
      <c r="A1028" s="34"/>
      <c r="B1028" s="74" t="s">
        <v>237</v>
      </c>
      <c r="C1028" s="66"/>
      <c r="D1028" s="41" t="n">
        <v>1</v>
      </c>
      <c r="E1028" s="42" t="n">
        <v>7.19</v>
      </c>
      <c r="F1028" s="42"/>
      <c r="G1028" s="75"/>
      <c r="H1028" s="44" t="n">
        <f aca="false">+E1028*D1028</f>
        <v>7.19</v>
      </c>
      <c r="I1028" s="47"/>
      <c r="J1028" s="47"/>
    </row>
    <row r="1029" customFormat="false" ht="12.75" hidden="false" customHeight="false" outlineLevel="0" collapsed="false">
      <c r="A1029" s="34"/>
      <c r="B1029" s="74" t="s">
        <v>238</v>
      </c>
      <c r="C1029" s="66"/>
      <c r="D1029" s="41" t="n">
        <v>1</v>
      </c>
      <c r="E1029" s="42" t="n">
        <v>19.72</v>
      </c>
      <c r="F1029" s="42"/>
      <c r="G1029" s="75"/>
      <c r="H1029" s="44" t="n">
        <f aca="false">+E1029*D1029</f>
        <v>19.72</v>
      </c>
      <c r="I1029" s="47"/>
      <c r="J1029" s="47"/>
    </row>
    <row r="1030" customFormat="false" ht="12.75" hidden="false" customHeight="false" outlineLevel="0" collapsed="false">
      <c r="A1030" s="34"/>
      <c r="B1030" s="74" t="s">
        <v>259</v>
      </c>
      <c r="C1030" s="66"/>
      <c r="D1030" s="41" t="n">
        <v>1</v>
      </c>
      <c r="E1030" s="42" t="n">
        <v>15.38</v>
      </c>
      <c r="F1030" s="42"/>
      <c r="G1030" s="75"/>
      <c r="H1030" s="44" t="n">
        <f aca="false">+E1030*D1030</f>
        <v>15.38</v>
      </c>
      <c r="I1030" s="47"/>
      <c r="J1030" s="47"/>
    </row>
    <row r="1031" customFormat="false" ht="12.75" hidden="false" customHeight="false" outlineLevel="0" collapsed="false">
      <c r="A1031" s="34"/>
      <c r="B1031" s="74" t="s">
        <v>260</v>
      </c>
      <c r="C1031" s="66"/>
      <c r="D1031" s="41" t="n">
        <v>1</v>
      </c>
      <c r="E1031" s="42" t="n">
        <v>13.41</v>
      </c>
      <c r="F1031" s="42"/>
      <c r="G1031" s="75"/>
      <c r="H1031" s="44" t="n">
        <f aca="false">+E1031*D1031</f>
        <v>13.41</v>
      </c>
      <c r="I1031" s="47"/>
      <c r="J1031" s="47"/>
    </row>
    <row r="1032" customFormat="false" ht="15.75" hidden="false" customHeight="false" outlineLevel="0" collapsed="false">
      <c r="A1032" s="34"/>
      <c r="B1032" s="108" t="s">
        <v>201</v>
      </c>
      <c r="C1032" s="46"/>
      <c r="D1032" s="60"/>
      <c r="E1032" s="61"/>
      <c r="F1032" s="42"/>
      <c r="G1032" s="37"/>
      <c r="H1032" s="38"/>
      <c r="I1032" s="38"/>
      <c r="J1032" s="38"/>
    </row>
    <row r="1033" customFormat="false" ht="12.75" hidden="false" customHeight="false" outlineLevel="0" collapsed="false">
      <c r="A1033" s="34"/>
      <c r="B1033" s="74" t="s">
        <v>239</v>
      </c>
      <c r="C1033" s="66"/>
      <c r="D1033" s="41" t="n">
        <v>1</v>
      </c>
      <c r="E1033" s="42" t="n">
        <v>29.04</v>
      </c>
      <c r="F1033" s="42"/>
      <c r="G1033" s="75"/>
      <c r="H1033" s="44" t="n">
        <f aca="false">+E1033*D1033</f>
        <v>29.04</v>
      </c>
      <c r="I1033" s="47"/>
      <c r="J1033" s="47"/>
    </row>
    <row r="1034" customFormat="false" ht="12.75" hidden="false" customHeight="false" outlineLevel="0" collapsed="false">
      <c r="A1034" s="34"/>
      <c r="B1034" s="74" t="s">
        <v>240</v>
      </c>
      <c r="C1034" s="66"/>
      <c r="D1034" s="41" t="n">
        <v>1</v>
      </c>
      <c r="E1034" s="42" t="n">
        <v>13.09</v>
      </c>
      <c r="F1034" s="42"/>
      <c r="G1034" s="75"/>
      <c r="H1034" s="44" t="n">
        <f aca="false">+E1034*D1034</f>
        <v>13.09</v>
      </c>
      <c r="I1034" s="47"/>
      <c r="J1034" s="47"/>
    </row>
    <row r="1035" customFormat="false" ht="12.75" hidden="false" customHeight="false" outlineLevel="0" collapsed="false">
      <c r="A1035" s="34"/>
      <c r="B1035" s="74" t="s">
        <v>234</v>
      </c>
      <c r="C1035" s="66"/>
      <c r="D1035" s="41" t="n">
        <v>1</v>
      </c>
      <c r="E1035" s="42" t="n">
        <v>23.53</v>
      </c>
      <c r="F1035" s="42"/>
      <c r="G1035" s="75"/>
      <c r="H1035" s="44" t="n">
        <f aca="false">+E1035*D1035</f>
        <v>23.53</v>
      </c>
      <c r="I1035" s="47"/>
      <c r="J1035" s="47"/>
    </row>
    <row r="1036" customFormat="false" ht="12.75" hidden="false" customHeight="false" outlineLevel="0" collapsed="false">
      <c r="A1036" s="34"/>
      <c r="B1036" s="74" t="s">
        <v>241</v>
      </c>
      <c r="C1036" s="66"/>
      <c r="D1036" s="41" t="n">
        <v>1</v>
      </c>
      <c r="E1036" s="42" t="n">
        <v>13.8</v>
      </c>
      <c r="F1036" s="42"/>
      <c r="G1036" s="75"/>
      <c r="H1036" s="44" t="n">
        <f aca="false">+E1036*D1036</f>
        <v>13.8</v>
      </c>
      <c r="I1036" s="47"/>
      <c r="J1036" s="47"/>
    </row>
    <row r="1037" customFormat="false" ht="12.75" hidden="false" customHeight="false" outlineLevel="0" collapsed="false">
      <c r="A1037" s="34"/>
      <c r="B1037" s="74" t="s">
        <v>228</v>
      </c>
      <c r="C1037" s="66"/>
      <c r="D1037" s="41" t="n">
        <v>1</v>
      </c>
      <c r="E1037" s="42" t="n">
        <v>27.6</v>
      </c>
      <c r="F1037" s="42"/>
      <c r="G1037" s="75"/>
      <c r="H1037" s="44" t="n">
        <f aca="false">+E1037*D1037</f>
        <v>27.6</v>
      </c>
      <c r="I1037" s="47"/>
      <c r="J1037" s="47"/>
    </row>
    <row r="1038" customFormat="false" ht="12.75" hidden="false" customHeight="false" outlineLevel="0" collapsed="false">
      <c r="A1038" s="34"/>
      <c r="B1038" s="74" t="s">
        <v>242</v>
      </c>
      <c r="C1038" s="66"/>
      <c r="D1038" s="41" t="n">
        <v>1</v>
      </c>
      <c r="E1038" s="42" t="n">
        <v>14.58</v>
      </c>
      <c r="F1038" s="42"/>
      <c r="G1038" s="75"/>
      <c r="H1038" s="44" t="n">
        <f aca="false">+E1038*D1038</f>
        <v>14.58</v>
      </c>
      <c r="I1038" s="47"/>
      <c r="J1038" s="47"/>
    </row>
    <row r="1039" customFormat="false" ht="12.75" hidden="false" customHeight="false" outlineLevel="0" collapsed="false">
      <c r="A1039" s="34"/>
      <c r="B1039" s="74" t="s">
        <v>243</v>
      </c>
      <c r="C1039" s="66"/>
      <c r="D1039" s="41" t="n">
        <v>1</v>
      </c>
      <c r="E1039" s="42" t="n">
        <v>9.96</v>
      </c>
      <c r="F1039" s="42"/>
      <c r="G1039" s="75"/>
      <c r="H1039" s="44" t="n">
        <f aca="false">+E1039*D1039</f>
        <v>9.96</v>
      </c>
      <c r="I1039" s="47"/>
      <c r="J1039" s="47"/>
    </row>
    <row r="1040" customFormat="false" ht="12.75" hidden="false" customHeight="false" outlineLevel="0" collapsed="false">
      <c r="A1040" s="34"/>
      <c r="B1040" s="74" t="s">
        <v>244</v>
      </c>
      <c r="C1040" s="66"/>
      <c r="D1040" s="41" t="n">
        <v>1</v>
      </c>
      <c r="E1040" s="42" t="n">
        <v>13.03</v>
      </c>
      <c r="F1040" s="42"/>
      <c r="G1040" s="75"/>
      <c r="H1040" s="44" t="n">
        <f aca="false">+E1040*D1040</f>
        <v>13.03</v>
      </c>
      <c r="I1040" s="47"/>
      <c r="J1040" s="47"/>
    </row>
    <row r="1041" customFormat="false" ht="12.75" hidden="false" customHeight="false" outlineLevel="0" collapsed="false">
      <c r="A1041" s="34"/>
      <c r="B1041" s="74" t="s">
        <v>245</v>
      </c>
      <c r="C1041" s="66"/>
      <c r="D1041" s="41" t="n">
        <v>1</v>
      </c>
      <c r="E1041" s="42" t="n">
        <v>11.35</v>
      </c>
      <c r="F1041" s="42"/>
      <c r="G1041" s="75"/>
      <c r="H1041" s="44" t="n">
        <f aca="false">+E1041*D1041</f>
        <v>11.35</v>
      </c>
      <c r="I1041" s="47"/>
      <c r="J1041" s="47"/>
    </row>
    <row r="1042" customFormat="false" ht="12.75" hidden="false" customHeight="false" outlineLevel="0" collapsed="false">
      <c r="A1042" s="34"/>
      <c r="B1042" s="74" t="s">
        <v>246</v>
      </c>
      <c r="C1042" s="66"/>
      <c r="D1042" s="41" t="n">
        <v>1</v>
      </c>
      <c r="E1042" s="42" t="n">
        <v>13.15</v>
      </c>
      <c r="F1042" s="42"/>
      <c r="G1042" s="75"/>
      <c r="H1042" s="44" t="n">
        <f aca="false">+E1042*D1042</f>
        <v>13.15</v>
      </c>
      <c r="I1042" s="47"/>
      <c r="J1042" s="47"/>
    </row>
    <row r="1043" customFormat="false" ht="12.75" hidden="false" customHeight="false" outlineLevel="0" collapsed="false">
      <c r="A1043" s="34"/>
      <c r="B1043" s="74" t="s">
        <v>247</v>
      </c>
      <c r="C1043" s="66"/>
      <c r="D1043" s="41" t="n">
        <v>1</v>
      </c>
      <c r="E1043" s="42" t="n">
        <v>13.01</v>
      </c>
      <c r="F1043" s="42"/>
      <c r="G1043" s="75"/>
      <c r="H1043" s="44" t="n">
        <f aca="false">+E1043*D1043</f>
        <v>13.01</v>
      </c>
      <c r="I1043" s="47"/>
      <c r="J1043" s="47"/>
    </row>
    <row r="1044" customFormat="false" ht="12.75" hidden="false" customHeight="false" outlineLevel="0" collapsed="false">
      <c r="A1044" s="34"/>
      <c r="B1044" s="74" t="s">
        <v>248</v>
      </c>
      <c r="C1044" s="66"/>
      <c r="D1044" s="41" t="n">
        <v>1</v>
      </c>
      <c r="E1044" s="42" t="n">
        <v>14.57</v>
      </c>
      <c r="F1044" s="42"/>
      <c r="G1044" s="75"/>
      <c r="H1044" s="44" t="n">
        <f aca="false">+E1044*D1044</f>
        <v>14.57</v>
      </c>
      <c r="I1044" s="47"/>
      <c r="J1044" s="47"/>
    </row>
    <row r="1045" customFormat="false" ht="12.75" hidden="false" customHeight="false" outlineLevel="0" collapsed="false">
      <c r="A1045" s="34"/>
      <c r="B1045" s="74" t="s">
        <v>249</v>
      </c>
      <c r="C1045" s="66"/>
      <c r="D1045" s="41" t="n">
        <v>1</v>
      </c>
      <c r="E1045" s="42" t="n">
        <v>17.67</v>
      </c>
      <c r="F1045" s="42"/>
      <c r="G1045" s="75"/>
      <c r="H1045" s="44" t="n">
        <f aca="false">+E1045*D1045</f>
        <v>17.67</v>
      </c>
      <c r="I1045" s="47"/>
      <c r="J1045" s="47"/>
    </row>
    <row r="1046" customFormat="false" ht="12.75" hidden="false" customHeight="false" outlineLevel="0" collapsed="false">
      <c r="A1046" s="34"/>
      <c r="B1046" s="74" t="s">
        <v>250</v>
      </c>
      <c r="C1046" s="66"/>
      <c r="D1046" s="41" t="n">
        <v>1</v>
      </c>
      <c r="E1046" s="42" t="n">
        <v>24.8</v>
      </c>
      <c r="F1046" s="42"/>
      <c r="G1046" s="75"/>
      <c r="H1046" s="44" t="n">
        <f aca="false">+E1046*D1046</f>
        <v>24.8</v>
      </c>
      <c r="I1046" s="47"/>
      <c r="J1046" s="47"/>
    </row>
    <row r="1047" customFormat="false" ht="12.75" hidden="false" customHeight="false" outlineLevel="0" collapsed="false">
      <c r="A1047" s="34"/>
      <c r="B1047" s="74" t="s">
        <v>228</v>
      </c>
      <c r="C1047" s="66"/>
      <c r="D1047" s="41" t="n">
        <v>1</v>
      </c>
      <c r="E1047" s="42" t="n">
        <v>16.73</v>
      </c>
      <c r="F1047" s="42"/>
      <c r="G1047" s="75"/>
      <c r="H1047" s="44" t="n">
        <f aca="false">+E1047*D1047</f>
        <v>16.73</v>
      </c>
      <c r="I1047" s="47"/>
      <c r="J1047" s="47"/>
    </row>
    <row r="1048" customFormat="false" ht="12.75" hidden="false" customHeight="false" outlineLevel="0" collapsed="false">
      <c r="A1048" s="34"/>
      <c r="B1048" s="74" t="s">
        <v>259</v>
      </c>
      <c r="C1048" s="66"/>
      <c r="D1048" s="41" t="n">
        <v>1</v>
      </c>
      <c r="E1048" s="42" t="n">
        <v>15.38</v>
      </c>
      <c r="F1048" s="42"/>
      <c r="G1048" s="75"/>
      <c r="H1048" s="44" t="n">
        <f aca="false">+E1048*D1048</f>
        <v>15.38</v>
      </c>
      <c r="I1048" s="47"/>
      <c r="J1048" s="47"/>
    </row>
    <row r="1049" customFormat="false" ht="12.75" hidden="false" customHeight="false" outlineLevel="0" collapsed="false">
      <c r="A1049" s="34"/>
      <c r="B1049" s="74" t="s">
        <v>260</v>
      </c>
      <c r="C1049" s="66"/>
      <c r="D1049" s="41" t="n">
        <v>1</v>
      </c>
      <c r="E1049" s="42" t="n">
        <v>13.41</v>
      </c>
      <c r="F1049" s="42"/>
      <c r="G1049" s="75"/>
      <c r="H1049" s="44" t="n">
        <f aca="false">+E1049*D1049</f>
        <v>13.41</v>
      </c>
      <c r="I1049" s="47"/>
      <c r="J1049" s="47"/>
    </row>
    <row r="1050" customFormat="false" ht="15.75" hidden="false" customHeight="false" outlineLevel="0" collapsed="false">
      <c r="A1050" s="34"/>
      <c r="B1050" s="108" t="s">
        <v>188</v>
      </c>
      <c r="C1050" s="46"/>
      <c r="D1050" s="60"/>
      <c r="E1050" s="61"/>
      <c r="F1050" s="42"/>
      <c r="G1050" s="37"/>
      <c r="H1050" s="38"/>
      <c r="I1050" s="38"/>
      <c r="J1050" s="38"/>
    </row>
    <row r="1051" customFormat="false" ht="12.75" hidden="false" customHeight="false" outlineLevel="0" collapsed="false">
      <c r="A1051" s="34"/>
      <c r="B1051" s="74" t="s">
        <v>239</v>
      </c>
      <c r="C1051" s="66"/>
      <c r="D1051" s="41" t="n">
        <v>1</v>
      </c>
      <c r="E1051" s="42" t="n">
        <v>29.04</v>
      </c>
      <c r="F1051" s="42"/>
      <c r="G1051" s="75"/>
      <c r="H1051" s="44" t="n">
        <f aca="false">+E1051*D1051</f>
        <v>29.04</v>
      </c>
      <c r="I1051" s="47"/>
      <c r="J1051" s="47"/>
    </row>
    <row r="1052" customFormat="false" ht="12.75" hidden="false" customHeight="false" outlineLevel="0" collapsed="false">
      <c r="A1052" s="34"/>
      <c r="B1052" s="74" t="s">
        <v>240</v>
      </c>
      <c r="C1052" s="66"/>
      <c r="D1052" s="41" t="n">
        <v>1</v>
      </c>
      <c r="E1052" s="42" t="n">
        <v>13.09</v>
      </c>
      <c r="F1052" s="42"/>
      <c r="G1052" s="75"/>
      <c r="H1052" s="44" t="n">
        <f aca="false">+E1052*D1052</f>
        <v>13.09</v>
      </c>
      <c r="I1052" s="47"/>
      <c r="J1052" s="47"/>
    </row>
    <row r="1053" customFormat="false" ht="12.75" hidden="false" customHeight="false" outlineLevel="0" collapsed="false">
      <c r="A1053" s="34"/>
      <c r="B1053" s="74" t="s">
        <v>234</v>
      </c>
      <c r="C1053" s="66"/>
      <c r="D1053" s="41" t="n">
        <v>1</v>
      </c>
      <c r="E1053" s="42" t="n">
        <v>23.53</v>
      </c>
      <c r="F1053" s="42"/>
      <c r="G1053" s="75"/>
      <c r="H1053" s="44" t="n">
        <f aca="false">+E1053*D1053</f>
        <v>23.53</v>
      </c>
      <c r="I1053" s="47"/>
      <c r="J1053" s="47"/>
    </row>
    <row r="1054" customFormat="false" ht="12.75" hidden="false" customHeight="false" outlineLevel="0" collapsed="false">
      <c r="A1054" s="34"/>
      <c r="B1054" s="74" t="s">
        <v>241</v>
      </c>
      <c r="C1054" s="66"/>
      <c r="D1054" s="41" t="n">
        <v>1</v>
      </c>
      <c r="E1054" s="42" t="n">
        <v>13.8</v>
      </c>
      <c r="F1054" s="42"/>
      <c r="G1054" s="75"/>
      <c r="H1054" s="44" t="n">
        <f aca="false">+E1054*D1054</f>
        <v>13.8</v>
      </c>
      <c r="I1054" s="47"/>
      <c r="J1054" s="47"/>
    </row>
    <row r="1055" customFormat="false" ht="12.75" hidden="false" customHeight="false" outlineLevel="0" collapsed="false">
      <c r="A1055" s="34"/>
      <c r="B1055" s="74" t="s">
        <v>242</v>
      </c>
      <c r="C1055" s="66"/>
      <c r="D1055" s="41" t="n">
        <v>1</v>
      </c>
      <c r="E1055" s="42" t="n">
        <v>13.03</v>
      </c>
      <c r="F1055" s="42"/>
      <c r="G1055" s="75"/>
      <c r="H1055" s="44" t="n">
        <f aca="false">+E1055*D1055</f>
        <v>13.03</v>
      </c>
      <c r="I1055" s="47"/>
      <c r="J1055" s="47"/>
    </row>
    <row r="1056" customFormat="false" ht="12.75" hidden="false" customHeight="false" outlineLevel="0" collapsed="false">
      <c r="A1056" s="34"/>
      <c r="B1056" s="74" t="s">
        <v>243</v>
      </c>
      <c r="C1056" s="66"/>
      <c r="D1056" s="41" t="n">
        <v>1</v>
      </c>
      <c r="E1056" s="42" t="n">
        <v>15.88</v>
      </c>
      <c r="F1056" s="42"/>
      <c r="G1056" s="75"/>
      <c r="H1056" s="44" t="n">
        <f aca="false">+E1056*D1056</f>
        <v>15.88</v>
      </c>
      <c r="I1056" s="47"/>
      <c r="J1056" s="47"/>
    </row>
    <row r="1057" customFormat="false" ht="12.75" hidden="false" customHeight="false" outlineLevel="0" collapsed="false">
      <c r="A1057" s="34"/>
      <c r="B1057" s="74" t="s">
        <v>241</v>
      </c>
      <c r="C1057" s="66"/>
      <c r="D1057" s="41" t="n">
        <v>1</v>
      </c>
      <c r="E1057" s="42" t="n">
        <v>15.31</v>
      </c>
      <c r="F1057" s="42"/>
      <c r="G1057" s="75"/>
      <c r="H1057" s="44" t="n">
        <f aca="false">+E1057*D1057</f>
        <v>15.31</v>
      </c>
      <c r="I1057" s="47"/>
      <c r="J1057" s="47"/>
    </row>
    <row r="1058" customFormat="false" ht="12.75" hidden="false" customHeight="false" outlineLevel="0" collapsed="false">
      <c r="A1058" s="34"/>
      <c r="B1058" s="74" t="s">
        <v>228</v>
      </c>
      <c r="C1058" s="66"/>
      <c r="D1058" s="41" t="n">
        <v>1</v>
      </c>
      <c r="E1058" s="42" t="n">
        <v>31.33</v>
      </c>
      <c r="F1058" s="42"/>
      <c r="G1058" s="75"/>
      <c r="H1058" s="44" t="n">
        <f aca="false">+E1058*D1058</f>
        <v>31.33</v>
      </c>
      <c r="I1058" s="47"/>
      <c r="J1058" s="47"/>
    </row>
    <row r="1059" customFormat="false" ht="12.75" hidden="false" customHeight="false" outlineLevel="0" collapsed="false">
      <c r="A1059" s="34"/>
      <c r="B1059" s="74" t="s">
        <v>251</v>
      </c>
      <c r="C1059" s="66"/>
      <c r="D1059" s="41" t="n">
        <v>1</v>
      </c>
      <c r="E1059" s="42" t="n">
        <v>4.83</v>
      </c>
      <c r="F1059" s="42"/>
      <c r="G1059" s="75"/>
      <c r="H1059" s="44" t="n">
        <f aca="false">+E1059*D1059</f>
        <v>4.83</v>
      </c>
      <c r="I1059" s="47"/>
      <c r="J1059" s="47"/>
    </row>
    <row r="1060" customFormat="false" ht="12.75" hidden="false" customHeight="false" outlineLevel="0" collapsed="false">
      <c r="A1060" s="34"/>
      <c r="B1060" s="74" t="s">
        <v>252</v>
      </c>
      <c r="C1060" s="66"/>
      <c r="D1060" s="41" t="n">
        <v>1</v>
      </c>
      <c r="E1060" s="42" t="n">
        <v>10.91</v>
      </c>
      <c r="F1060" s="42"/>
      <c r="G1060" s="75"/>
      <c r="H1060" s="44" t="n">
        <f aca="false">+E1060*D1060</f>
        <v>10.91</v>
      </c>
      <c r="I1060" s="47"/>
      <c r="J1060" s="47"/>
    </row>
    <row r="1061" customFormat="false" ht="12.75" hidden="false" customHeight="false" outlineLevel="0" collapsed="false">
      <c r="A1061" s="34"/>
      <c r="B1061" s="74"/>
      <c r="C1061" s="66"/>
      <c r="D1061" s="41"/>
      <c r="E1061" s="83"/>
      <c r="F1061" s="104"/>
      <c r="G1061" s="75"/>
      <c r="H1061" s="44"/>
      <c r="I1061" s="47"/>
      <c r="J1061" s="47"/>
    </row>
    <row r="1062" customFormat="false" ht="12.75" hidden="false" customHeight="false" outlineLevel="0" collapsed="false">
      <c r="A1062" s="34"/>
      <c r="B1062" s="74" t="s">
        <v>253</v>
      </c>
      <c r="C1062" s="66"/>
      <c r="D1062" s="41" t="n">
        <v>1</v>
      </c>
      <c r="E1062" s="42" t="n">
        <v>27.17</v>
      </c>
      <c r="F1062" s="42"/>
      <c r="G1062" s="75"/>
      <c r="H1062" s="44" t="n">
        <f aca="false">+E1062*D1062</f>
        <v>27.17</v>
      </c>
      <c r="I1062" s="47"/>
      <c r="J1062" s="47"/>
    </row>
    <row r="1063" customFormat="false" ht="12.75" hidden="false" customHeight="false" outlineLevel="0" collapsed="false">
      <c r="A1063" s="34"/>
      <c r="B1063" s="74" t="s">
        <v>254</v>
      </c>
      <c r="C1063" s="66"/>
      <c r="D1063" s="41" t="n">
        <v>1</v>
      </c>
      <c r="E1063" s="42" t="n">
        <v>27.17</v>
      </c>
      <c r="F1063" s="42"/>
      <c r="G1063" s="75"/>
      <c r="H1063" s="44" t="n">
        <f aca="false">+E1063*D1063</f>
        <v>27.17</v>
      </c>
      <c r="I1063" s="47"/>
      <c r="J1063" s="47"/>
    </row>
    <row r="1064" customFormat="false" ht="12.75" hidden="false" customHeight="false" outlineLevel="0" collapsed="false">
      <c r="A1064" s="34"/>
      <c r="B1064" s="74" t="s">
        <v>255</v>
      </c>
      <c r="C1064" s="66"/>
      <c r="D1064" s="41" t="n">
        <v>1</v>
      </c>
      <c r="E1064" s="42" t="n">
        <v>17.56</v>
      </c>
      <c r="F1064" s="42"/>
      <c r="G1064" s="75"/>
      <c r="H1064" s="44" t="n">
        <f aca="false">+E1064*D1064</f>
        <v>17.56</v>
      </c>
      <c r="I1064" s="47"/>
      <c r="J1064" s="47"/>
    </row>
    <row r="1065" customFormat="false" ht="12.75" hidden="false" customHeight="false" outlineLevel="0" collapsed="false">
      <c r="A1065" s="34"/>
      <c r="B1065" s="74"/>
      <c r="C1065" s="66"/>
      <c r="D1065" s="41"/>
      <c r="E1065" s="83"/>
      <c r="F1065" s="104"/>
      <c r="G1065" s="75"/>
      <c r="H1065" s="44"/>
      <c r="I1065" s="47"/>
      <c r="J1065" s="47"/>
    </row>
    <row r="1066" customFormat="false" ht="12.75" hidden="false" customHeight="false" outlineLevel="0" collapsed="false">
      <c r="A1066" s="34"/>
      <c r="B1066" s="74" t="s">
        <v>241</v>
      </c>
      <c r="C1066" s="66"/>
      <c r="D1066" s="41" t="n">
        <v>1</v>
      </c>
      <c r="E1066" s="42" t="n">
        <v>15.24</v>
      </c>
      <c r="F1066" s="42"/>
      <c r="G1066" s="75"/>
      <c r="H1066" s="44" t="n">
        <f aca="false">+E1066*D1066</f>
        <v>15.24</v>
      </c>
      <c r="I1066" s="47"/>
      <c r="J1066" s="47"/>
    </row>
    <row r="1067" customFormat="false" ht="12.75" hidden="false" customHeight="false" outlineLevel="0" collapsed="false">
      <c r="A1067" s="34"/>
      <c r="B1067" s="74" t="s">
        <v>246</v>
      </c>
      <c r="C1067" s="66"/>
      <c r="D1067" s="41" t="n">
        <v>1</v>
      </c>
      <c r="E1067" s="42" t="n">
        <v>13.09</v>
      </c>
      <c r="F1067" s="42"/>
      <c r="G1067" s="75"/>
      <c r="H1067" s="44" t="n">
        <f aca="false">+E1067*D1067</f>
        <v>13.09</v>
      </c>
      <c r="I1067" s="47"/>
      <c r="J1067" s="47"/>
    </row>
    <row r="1068" customFormat="false" ht="12.75" hidden="false" customHeight="false" outlineLevel="0" collapsed="false">
      <c r="A1068" s="34"/>
      <c r="B1068" s="74" t="s">
        <v>247</v>
      </c>
      <c r="C1068" s="66"/>
      <c r="D1068" s="41" t="n">
        <v>1</v>
      </c>
      <c r="E1068" s="42" t="n">
        <v>24.78</v>
      </c>
      <c r="F1068" s="42"/>
      <c r="G1068" s="75"/>
      <c r="H1068" s="44" t="n">
        <f aca="false">+E1068*D1068</f>
        <v>24.78</v>
      </c>
      <c r="I1068" s="47"/>
      <c r="J1068" s="47"/>
    </row>
    <row r="1069" customFormat="false" ht="12.75" hidden="false" customHeight="false" outlineLevel="0" collapsed="false">
      <c r="A1069" s="34"/>
      <c r="B1069" s="74" t="s">
        <v>256</v>
      </c>
      <c r="C1069" s="66"/>
      <c r="D1069" s="41" t="n">
        <v>1</v>
      </c>
      <c r="E1069" s="42" t="n">
        <v>32.7</v>
      </c>
      <c r="F1069" s="42"/>
      <c r="G1069" s="75"/>
      <c r="H1069" s="44" t="n">
        <f aca="false">+E1069*D1069</f>
        <v>32.7</v>
      </c>
      <c r="I1069" s="47"/>
      <c r="J1069" s="47"/>
    </row>
    <row r="1070" customFormat="false" ht="12.75" hidden="false" customHeight="false" outlineLevel="0" collapsed="false">
      <c r="A1070" s="34"/>
      <c r="B1070" s="74" t="s">
        <v>185</v>
      </c>
      <c r="C1070" s="66"/>
      <c r="D1070" s="41" t="n">
        <v>1</v>
      </c>
      <c r="E1070" s="42" t="n">
        <v>11.77</v>
      </c>
      <c r="F1070" s="42"/>
      <c r="G1070" s="75"/>
      <c r="H1070" s="44" t="n">
        <f aca="false">+E1070*D1070</f>
        <v>11.77</v>
      </c>
      <c r="I1070" s="47"/>
      <c r="J1070" s="47"/>
    </row>
    <row r="1071" customFormat="false" ht="12.75" hidden="false" customHeight="false" outlineLevel="0" collapsed="false">
      <c r="A1071" s="34"/>
      <c r="B1071" s="74" t="s">
        <v>228</v>
      </c>
      <c r="C1071" s="66"/>
      <c r="D1071" s="41" t="n">
        <v>1</v>
      </c>
      <c r="E1071" s="42" t="n">
        <v>23.83</v>
      </c>
      <c r="F1071" s="42"/>
      <c r="G1071" s="75"/>
      <c r="H1071" s="44" t="n">
        <f aca="false">+E1071*D1071</f>
        <v>23.83</v>
      </c>
      <c r="I1071" s="47"/>
      <c r="J1071" s="47"/>
    </row>
    <row r="1072" customFormat="false" ht="12.75" hidden="false" customHeight="false" outlineLevel="0" collapsed="false">
      <c r="A1072" s="34"/>
      <c r="B1072" s="74" t="s">
        <v>252</v>
      </c>
      <c r="C1072" s="66"/>
      <c r="D1072" s="41" t="n">
        <v>1</v>
      </c>
      <c r="E1072" s="42" t="n">
        <v>12.37</v>
      </c>
      <c r="F1072" s="42"/>
      <c r="G1072" s="75"/>
      <c r="H1072" s="44" t="n">
        <f aca="false">+E1072*D1072</f>
        <v>12.37</v>
      </c>
      <c r="I1072" s="47"/>
      <c r="J1072" s="47"/>
    </row>
    <row r="1073" customFormat="false" ht="12.75" hidden="false" customHeight="false" outlineLevel="0" collapsed="false">
      <c r="A1073" s="34"/>
      <c r="B1073" s="74" t="s">
        <v>259</v>
      </c>
      <c r="C1073" s="66"/>
      <c r="D1073" s="41" t="n">
        <v>1</v>
      </c>
      <c r="E1073" s="42" t="n">
        <v>12.2</v>
      </c>
      <c r="F1073" s="42"/>
      <c r="G1073" s="75"/>
      <c r="H1073" s="44" t="n">
        <f aca="false">+E1073*D1073</f>
        <v>12.2</v>
      </c>
      <c r="I1073" s="47"/>
      <c r="J1073" s="47"/>
    </row>
    <row r="1074" customFormat="false" ht="12.75" hidden="false" customHeight="false" outlineLevel="0" collapsed="false">
      <c r="A1074" s="34"/>
      <c r="B1074" s="74"/>
      <c r="C1074" s="66"/>
      <c r="D1074" s="41"/>
      <c r="E1074" s="83"/>
      <c r="F1074" s="104"/>
      <c r="G1074" s="75"/>
      <c r="H1074" s="44"/>
      <c r="I1074" s="47"/>
      <c r="J1074" s="47"/>
    </row>
    <row r="1075" customFormat="false" ht="12.75" hidden="false" customHeight="false" outlineLevel="0" collapsed="false">
      <c r="A1075" s="34"/>
      <c r="B1075" s="74"/>
      <c r="C1075" s="66"/>
      <c r="D1075" s="41"/>
      <c r="E1075" s="83"/>
      <c r="F1075" s="104"/>
      <c r="G1075" s="75"/>
      <c r="H1075" s="44"/>
      <c r="I1075" s="47"/>
      <c r="J1075" s="47"/>
    </row>
    <row r="1076" customFormat="false" ht="15.75" hidden="false" customHeight="false" outlineLevel="0" collapsed="false">
      <c r="A1076" s="34"/>
      <c r="B1076" s="88"/>
      <c r="C1076" s="49" t="s">
        <v>20</v>
      </c>
      <c r="D1076" s="49"/>
      <c r="E1076" s="49"/>
      <c r="F1076" s="49"/>
      <c r="G1076" s="49"/>
      <c r="H1076" s="49"/>
      <c r="I1076" s="133" t="n">
        <f aca="false">SUM(H1017:H1074)</f>
        <v>950.89</v>
      </c>
      <c r="J1076" s="51" t="n">
        <f aca="false">I1076*1.1</f>
        <v>1045.98</v>
      </c>
    </row>
    <row r="1077" customFormat="false" ht="12.75" hidden="false" customHeight="false" outlineLevel="0" collapsed="false">
      <c r="A1077" s="91" t="n">
        <v>32</v>
      </c>
      <c r="B1077" s="91" t="s">
        <v>261</v>
      </c>
      <c r="C1077" s="29" t="s">
        <v>113</v>
      </c>
      <c r="D1077" s="31" t="s">
        <v>5</v>
      </c>
      <c r="E1077" s="32" t="s">
        <v>16</v>
      </c>
      <c r="F1077" s="32" t="s">
        <v>17</v>
      </c>
      <c r="G1077" s="32" t="s">
        <v>18</v>
      </c>
      <c r="H1077" s="33" t="s">
        <v>19</v>
      </c>
      <c r="I1077" s="92"/>
      <c r="J1077" s="92"/>
    </row>
    <row r="1078" customFormat="false" ht="15.75" hidden="false" customHeight="false" outlineLevel="0" collapsed="false">
      <c r="A1078" s="62"/>
      <c r="B1078" s="108" t="s">
        <v>262</v>
      </c>
      <c r="C1078" s="36"/>
      <c r="D1078" s="41"/>
      <c r="E1078" s="42"/>
      <c r="F1078" s="42"/>
      <c r="G1078" s="42"/>
      <c r="H1078" s="44"/>
      <c r="I1078" s="92"/>
      <c r="J1078" s="92"/>
    </row>
    <row r="1079" customFormat="false" ht="12.75" hidden="false" customHeight="false" outlineLevel="0" collapsed="false">
      <c r="A1079" s="62"/>
      <c r="B1079" s="119" t="s">
        <v>193</v>
      </c>
      <c r="C1079" s="36"/>
      <c r="D1079" s="41" t="n">
        <v>27</v>
      </c>
      <c r="E1079" s="42" t="n">
        <v>1.1</v>
      </c>
      <c r="F1079" s="42"/>
      <c r="G1079" s="42"/>
      <c r="H1079" s="44" t="n">
        <f aca="false">+E1079*D1079</f>
        <v>29.7</v>
      </c>
      <c r="I1079" s="92"/>
      <c r="J1079" s="92"/>
    </row>
    <row r="1080" customFormat="false" ht="12.75" hidden="false" customHeight="false" outlineLevel="0" collapsed="false">
      <c r="A1080" s="62"/>
      <c r="B1080" s="119" t="s">
        <v>193</v>
      </c>
      <c r="C1080" s="36"/>
      <c r="D1080" s="41" t="n">
        <v>27</v>
      </c>
      <c r="E1080" s="42" t="n">
        <v>1.1</v>
      </c>
      <c r="F1080" s="42"/>
      <c r="G1080" s="42"/>
      <c r="H1080" s="44" t="n">
        <f aca="false">+E1080*D1080</f>
        <v>29.7</v>
      </c>
      <c r="I1080" s="92"/>
      <c r="J1080" s="92"/>
    </row>
    <row r="1081" customFormat="false" ht="12.75" hidden="false" customHeight="false" outlineLevel="0" collapsed="false">
      <c r="A1081" s="62"/>
      <c r="B1081" s="119" t="s">
        <v>187</v>
      </c>
      <c r="C1081" s="36"/>
      <c r="D1081" s="41" t="n">
        <v>27</v>
      </c>
      <c r="E1081" s="42" t="n">
        <v>1.1</v>
      </c>
      <c r="F1081" s="42"/>
      <c r="G1081" s="42"/>
      <c r="H1081" s="44" t="n">
        <f aca="false">+E1081*D1081</f>
        <v>29.7</v>
      </c>
      <c r="I1081" s="92"/>
      <c r="J1081" s="92"/>
    </row>
    <row r="1082" customFormat="false" ht="12.75" hidden="false" customHeight="false" outlineLevel="0" collapsed="false">
      <c r="A1082" s="62"/>
      <c r="B1082" s="119" t="s">
        <v>187</v>
      </c>
      <c r="C1082" s="36"/>
      <c r="D1082" s="41" t="n">
        <v>27</v>
      </c>
      <c r="E1082" s="42" t="n">
        <v>1.1</v>
      </c>
      <c r="F1082" s="42"/>
      <c r="G1082" s="42"/>
      <c r="H1082" s="44" t="n">
        <f aca="false">+E1082*D1082</f>
        <v>29.7</v>
      </c>
      <c r="I1082" s="92"/>
      <c r="J1082" s="92"/>
    </row>
    <row r="1083" customFormat="false" ht="15.75" hidden="false" customHeight="false" outlineLevel="0" collapsed="false">
      <c r="A1083" s="34"/>
      <c r="B1083" s="88"/>
      <c r="C1083" s="49" t="s">
        <v>20</v>
      </c>
      <c r="D1083" s="151"/>
      <c r="E1083" s="152"/>
      <c r="F1083" s="152"/>
      <c r="G1083" s="152"/>
      <c r="H1083" s="153"/>
      <c r="I1083" s="133" t="n">
        <v>0</v>
      </c>
      <c r="J1083" s="51" t="n">
        <f aca="false">I1083*1.1</f>
        <v>0</v>
      </c>
    </row>
    <row r="1084" customFormat="false" ht="12.75" hidden="false" customHeight="false" outlineLevel="0" collapsed="false">
      <c r="A1084" s="91" t="n">
        <v>34</v>
      </c>
      <c r="B1084" s="29" t="s">
        <v>263</v>
      </c>
      <c r="C1084" s="29" t="s">
        <v>98</v>
      </c>
      <c r="D1084" s="31" t="s">
        <v>5</v>
      </c>
      <c r="E1084" s="32" t="s">
        <v>16</v>
      </c>
      <c r="F1084" s="32" t="s">
        <v>17</v>
      </c>
      <c r="G1084" s="32" t="s">
        <v>18</v>
      </c>
      <c r="H1084" s="33" t="s">
        <v>19</v>
      </c>
      <c r="I1084" s="92"/>
      <c r="J1084" s="92"/>
    </row>
    <row r="1085" customFormat="false" ht="15.75" hidden="false" customHeight="false" outlineLevel="0" collapsed="false">
      <c r="A1085" s="34"/>
      <c r="B1085" s="108" t="s">
        <v>193</v>
      </c>
      <c r="C1085" s="46"/>
      <c r="D1085" s="60"/>
      <c r="E1085" s="61"/>
      <c r="F1085" s="42"/>
      <c r="G1085" s="37"/>
      <c r="H1085" s="38"/>
      <c r="I1085" s="38"/>
      <c r="J1085" s="38"/>
    </row>
    <row r="1086" customFormat="false" ht="12.75" hidden="false" customHeight="false" outlineLevel="0" collapsed="false">
      <c r="A1086" s="62"/>
      <c r="B1086" s="119" t="s">
        <v>203</v>
      </c>
      <c r="C1086" s="93"/>
      <c r="D1086" s="40" t="n">
        <v>1</v>
      </c>
      <c r="E1086" s="42" t="n">
        <v>15.42</v>
      </c>
      <c r="F1086" s="42"/>
      <c r="G1086" s="42" t="n">
        <v>4.4</v>
      </c>
      <c r="H1086" s="44" t="n">
        <f aca="false">D1086*E1086*G1086</f>
        <v>67.85</v>
      </c>
      <c r="I1086" s="44"/>
      <c r="J1086" s="92"/>
    </row>
    <row r="1087" customFormat="false" ht="12.75" hidden="false" customHeight="false" outlineLevel="0" collapsed="false">
      <c r="A1087" s="62"/>
      <c r="B1087" s="119"/>
      <c r="C1087" s="93"/>
      <c r="D1087" s="40" t="n">
        <v>1</v>
      </c>
      <c r="E1087" s="42" t="n">
        <v>19.8</v>
      </c>
      <c r="F1087" s="42"/>
      <c r="G1087" s="42" t="n">
        <v>4.4</v>
      </c>
      <c r="H1087" s="44" t="n">
        <f aca="false">D1087*E1087*G1087</f>
        <v>87.12</v>
      </c>
      <c r="I1087" s="44"/>
      <c r="J1087" s="92"/>
    </row>
    <row r="1088" customFormat="false" ht="12.75" hidden="false" customHeight="false" outlineLevel="0" collapsed="false">
      <c r="A1088" s="62"/>
      <c r="B1088" s="45" t="s">
        <v>197</v>
      </c>
      <c r="C1088" s="93"/>
      <c r="D1088" s="56" t="n">
        <v>-2</v>
      </c>
      <c r="E1088" s="42" t="n">
        <v>2</v>
      </c>
      <c r="F1088" s="42"/>
      <c r="G1088" s="42" t="n">
        <v>1.3</v>
      </c>
      <c r="H1088" s="59" t="n">
        <f aca="false">D1088*E1088*G1088</f>
        <v>-5.2</v>
      </c>
      <c r="I1088" s="44"/>
      <c r="J1088" s="92"/>
    </row>
    <row r="1089" customFormat="false" ht="12.75" hidden="false" customHeight="false" outlineLevel="0" collapsed="false">
      <c r="A1089" s="62"/>
      <c r="B1089" s="45"/>
      <c r="C1089" s="93"/>
      <c r="D1089" s="56" t="n">
        <v>-1</v>
      </c>
      <c r="E1089" s="42" t="n">
        <v>1.6</v>
      </c>
      <c r="F1089" s="42"/>
      <c r="G1089" s="42" t="n">
        <v>2.96</v>
      </c>
      <c r="H1089" s="59" t="n">
        <f aca="false">D1089*E1089*G1089</f>
        <v>-4.74</v>
      </c>
      <c r="I1089" s="44"/>
      <c r="J1089" s="92"/>
    </row>
    <row r="1090" customFormat="false" ht="12.75" hidden="false" customHeight="false" outlineLevel="0" collapsed="false">
      <c r="A1090" s="62"/>
      <c r="B1090" s="45"/>
      <c r="C1090" s="93"/>
      <c r="D1090" s="56" t="n">
        <v>-1</v>
      </c>
      <c r="E1090" s="42" t="n">
        <v>1.6</v>
      </c>
      <c r="F1090" s="42"/>
      <c r="G1090" s="42" t="n">
        <v>1.3</v>
      </c>
      <c r="H1090" s="59" t="n">
        <f aca="false">D1090*E1090*G1090</f>
        <v>-2.08</v>
      </c>
      <c r="I1090" s="44"/>
      <c r="J1090" s="92"/>
    </row>
    <row r="1091" customFormat="false" ht="12.75" hidden="false" customHeight="false" outlineLevel="0" collapsed="false">
      <c r="A1091" s="62"/>
      <c r="B1091" s="45"/>
      <c r="C1091" s="93"/>
      <c r="D1091" s="56" t="n">
        <v>-1</v>
      </c>
      <c r="E1091" s="42" t="n">
        <v>1.55</v>
      </c>
      <c r="F1091" s="42"/>
      <c r="G1091" s="42" t="n">
        <v>1.3</v>
      </c>
      <c r="H1091" s="59" t="n">
        <f aca="false">D1091*E1091*G1091</f>
        <v>-2.02</v>
      </c>
      <c r="I1091" s="44"/>
      <c r="J1091" s="92"/>
    </row>
    <row r="1092" customFormat="false" ht="12.75" hidden="false" customHeight="false" outlineLevel="0" collapsed="false">
      <c r="A1092" s="62"/>
      <c r="B1092" s="45"/>
      <c r="C1092" s="93"/>
      <c r="D1092" s="56" t="n">
        <v>-1</v>
      </c>
      <c r="E1092" s="42" t="n">
        <v>1</v>
      </c>
      <c r="F1092" s="42"/>
      <c r="G1092" s="42" t="n">
        <v>3</v>
      </c>
      <c r="H1092" s="59" t="n">
        <f aca="false">D1092*E1092*G1092</f>
        <v>-3</v>
      </c>
      <c r="I1092" s="44"/>
      <c r="J1092" s="92"/>
    </row>
    <row r="1093" customFormat="false" ht="12.75" hidden="false" customHeight="false" outlineLevel="0" collapsed="false">
      <c r="A1093" s="62"/>
      <c r="B1093" s="45"/>
      <c r="C1093" s="93"/>
      <c r="D1093" s="56" t="n">
        <v>-2</v>
      </c>
      <c r="E1093" s="42" t="n">
        <v>1.8</v>
      </c>
      <c r="F1093" s="42"/>
      <c r="G1093" s="42" t="n">
        <v>1.3</v>
      </c>
      <c r="H1093" s="59" t="n">
        <f aca="false">D1093*E1093*G1093</f>
        <v>-4.68</v>
      </c>
      <c r="I1093" s="44"/>
      <c r="J1093" s="92"/>
    </row>
    <row r="1094" customFormat="false" ht="12.75" hidden="false" customHeight="false" outlineLevel="0" collapsed="false">
      <c r="A1094" s="62"/>
      <c r="B1094" s="45" t="s">
        <v>198</v>
      </c>
      <c r="C1094" s="93"/>
      <c r="D1094" s="56" t="n">
        <v>-2</v>
      </c>
      <c r="E1094" s="42" t="n">
        <v>1.6</v>
      </c>
      <c r="F1094" s="42"/>
      <c r="G1094" s="42" t="n">
        <v>2.5</v>
      </c>
      <c r="H1094" s="59" t="n">
        <f aca="false">D1094*E1094*G1094</f>
        <v>-8</v>
      </c>
      <c r="I1094" s="44"/>
      <c r="J1094" s="92"/>
    </row>
    <row r="1095" customFormat="false" ht="12.75" hidden="false" customHeight="false" outlineLevel="0" collapsed="false">
      <c r="A1095" s="62"/>
      <c r="B1095" s="45"/>
      <c r="C1095" s="93"/>
      <c r="D1095" s="40"/>
      <c r="E1095" s="42"/>
      <c r="F1095" s="42"/>
      <c r="G1095" s="42"/>
      <c r="H1095" s="44"/>
      <c r="I1095" s="44"/>
      <c r="J1095" s="92"/>
    </row>
    <row r="1096" customFormat="false" ht="12.75" hidden="false" customHeight="false" outlineLevel="0" collapsed="false">
      <c r="A1096" s="62"/>
      <c r="B1096" s="45"/>
      <c r="C1096" s="93"/>
      <c r="D1096" s="40"/>
      <c r="E1096" s="42"/>
      <c r="F1096" s="42"/>
      <c r="G1096" s="42"/>
      <c r="H1096" s="44"/>
      <c r="I1096" s="44"/>
      <c r="J1096" s="92"/>
    </row>
    <row r="1097" customFormat="false" ht="12.75" hidden="false" customHeight="false" outlineLevel="0" collapsed="false">
      <c r="A1097" s="118"/>
      <c r="B1097" s="121" t="s">
        <v>201</v>
      </c>
      <c r="C1097" s="35"/>
      <c r="D1097" s="31"/>
      <c r="E1097" s="32"/>
      <c r="F1097" s="32"/>
      <c r="G1097" s="32"/>
      <c r="H1097" s="33"/>
      <c r="I1097" s="92"/>
      <c r="J1097" s="92"/>
    </row>
    <row r="1098" customFormat="false" ht="12.75" hidden="false" customHeight="false" outlineLevel="0" collapsed="false">
      <c r="A1098" s="62"/>
      <c r="B1098" s="119" t="s">
        <v>203</v>
      </c>
      <c r="C1098" s="93"/>
      <c r="D1098" s="40" t="n">
        <v>1</v>
      </c>
      <c r="E1098" s="42" t="n">
        <v>14.65</v>
      </c>
      <c r="F1098" s="42"/>
      <c r="G1098" s="42" t="n">
        <v>3.25</v>
      </c>
      <c r="H1098" s="44" t="n">
        <f aca="false">D1098*E1098*G1098</f>
        <v>47.61</v>
      </c>
      <c r="I1098" s="44"/>
      <c r="J1098" s="92"/>
    </row>
    <row r="1099" customFormat="false" ht="12.75" hidden="false" customHeight="false" outlineLevel="0" collapsed="false">
      <c r="A1099" s="62"/>
      <c r="B1099" s="119"/>
      <c r="C1099" s="93"/>
      <c r="D1099" s="40" t="n">
        <v>1</v>
      </c>
      <c r="E1099" s="42" t="n">
        <v>19.8</v>
      </c>
      <c r="F1099" s="42"/>
      <c r="G1099" s="42" t="n">
        <v>3.25</v>
      </c>
      <c r="H1099" s="44" t="n">
        <f aca="false">D1099*E1099*G1099</f>
        <v>64.35</v>
      </c>
      <c r="I1099" s="44"/>
      <c r="J1099" s="92"/>
    </row>
    <row r="1100" customFormat="false" ht="12.75" hidden="false" customHeight="false" outlineLevel="0" collapsed="false">
      <c r="A1100" s="62"/>
      <c r="B1100" s="45" t="s">
        <v>197</v>
      </c>
      <c r="C1100" s="93"/>
      <c r="D1100" s="56" t="n">
        <v>-1</v>
      </c>
      <c r="E1100" s="42" t="n">
        <v>2.5</v>
      </c>
      <c r="F1100" s="42"/>
      <c r="G1100" s="42" t="n">
        <v>1.3</v>
      </c>
      <c r="H1100" s="59" t="n">
        <f aca="false">D1100*E1100*G1100</f>
        <v>-3.25</v>
      </c>
      <c r="I1100" s="44"/>
      <c r="J1100" s="92"/>
    </row>
    <row r="1101" customFormat="false" ht="12.75" hidden="false" customHeight="false" outlineLevel="0" collapsed="false">
      <c r="A1101" s="62"/>
      <c r="B1101" s="45"/>
      <c r="C1101" s="93"/>
      <c r="D1101" s="56" t="n">
        <v>-1</v>
      </c>
      <c r="E1101" s="42" t="n">
        <v>2</v>
      </c>
      <c r="F1101" s="42"/>
      <c r="G1101" s="42" t="n">
        <v>1.3</v>
      </c>
      <c r="H1101" s="59" t="n">
        <f aca="false">D1101*E1101*G1101</f>
        <v>-2.6</v>
      </c>
      <c r="I1101" s="44"/>
      <c r="J1101" s="92"/>
    </row>
    <row r="1102" customFormat="false" ht="12.75" hidden="false" customHeight="false" outlineLevel="0" collapsed="false">
      <c r="A1102" s="62"/>
      <c r="B1102" s="45"/>
      <c r="C1102" s="93"/>
      <c r="D1102" s="56" t="n">
        <v>-1</v>
      </c>
      <c r="E1102" s="42" t="n">
        <v>1.6</v>
      </c>
      <c r="F1102" s="42"/>
      <c r="G1102" s="42" t="n">
        <v>2.97</v>
      </c>
      <c r="H1102" s="59" t="n">
        <f aca="false">D1102*E1102*G1102</f>
        <v>-4.75</v>
      </c>
      <c r="I1102" s="44"/>
      <c r="J1102" s="92"/>
    </row>
    <row r="1103" customFormat="false" ht="12.75" hidden="false" customHeight="false" outlineLevel="0" collapsed="false">
      <c r="A1103" s="62"/>
      <c r="B1103" s="45"/>
      <c r="C1103" s="93"/>
      <c r="D1103" s="56" t="n">
        <v>-1</v>
      </c>
      <c r="E1103" s="42" t="n">
        <v>2.05</v>
      </c>
      <c r="F1103" s="42"/>
      <c r="G1103" s="42" t="n">
        <v>1.3</v>
      </c>
      <c r="H1103" s="59" t="n">
        <f aca="false">D1103*E1103*G1103</f>
        <v>-2.67</v>
      </c>
      <c r="I1103" s="44"/>
      <c r="J1103" s="92"/>
    </row>
    <row r="1104" customFormat="false" ht="12.75" hidden="false" customHeight="false" outlineLevel="0" collapsed="false">
      <c r="A1104" s="62"/>
      <c r="B1104" s="45"/>
      <c r="C1104" s="93"/>
      <c r="D1104" s="56" t="n">
        <v>-1</v>
      </c>
      <c r="E1104" s="42" t="n">
        <v>1</v>
      </c>
      <c r="F1104" s="42"/>
      <c r="G1104" s="42" t="n">
        <v>3</v>
      </c>
      <c r="H1104" s="59" t="n">
        <f aca="false">D1104*E1104*G1104</f>
        <v>-3</v>
      </c>
      <c r="I1104" s="44"/>
      <c r="J1104" s="92"/>
    </row>
    <row r="1105" customFormat="false" ht="12.75" hidden="false" customHeight="false" outlineLevel="0" collapsed="false">
      <c r="A1105" s="62"/>
      <c r="B1105" s="45"/>
      <c r="C1105" s="93"/>
      <c r="D1105" s="56" t="n">
        <v>-1</v>
      </c>
      <c r="E1105" s="42" t="n">
        <v>1.6</v>
      </c>
      <c r="F1105" s="42"/>
      <c r="G1105" s="42" t="n">
        <v>1.3</v>
      </c>
      <c r="H1105" s="59" t="n">
        <f aca="false">D1105*E1105*G1105</f>
        <v>-2.08</v>
      </c>
      <c r="I1105" s="44"/>
      <c r="J1105" s="92"/>
    </row>
    <row r="1106" customFormat="false" ht="12.75" hidden="false" customHeight="false" outlineLevel="0" collapsed="false">
      <c r="A1106" s="62"/>
      <c r="B1106" s="45"/>
      <c r="C1106" s="93"/>
      <c r="D1106" s="56" t="n">
        <v>-2</v>
      </c>
      <c r="E1106" s="42" t="n">
        <v>1.8</v>
      </c>
      <c r="F1106" s="42"/>
      <c r="G1106" s="42" t="n">
        <v>1.3</v>
      </c>
      <c r="H1106" s="59" t="n">
        <f aca="false">D1106*E1106*G1106</f>
        <v>-4.68</v>
      </c>
      <c r="I1106" s="44"/>
      <c r="J1106" s="92"/>
    </row>
    <row r="1107" customFormat="false" ht="12.75" hidden="false" customHeight="false" outlineLevel="0" collapsed="false">
      <c r="A1107" s="62"/>
      <c r="B1107" s="45"/>
      <c r="C1107" s="93"/>
      <c r="D1107" s="40"/>
      <c r="E1107" s="42"/>
      <c r="F1107" s="42"/>
      <c r="G1107" s="42"/>
      <c r="H1107" s="44"/>
      <c r="I1107" s="44"/>
      <c r="J1107" s="92"/>
    </row>
    <row r="1108" customFormat="false" ht="12.75" hidden="false" customHeight="false" outlineLevel="0" collapsed="false">
      <c r="A1108" s="62"/>
      <c r="B1108" s="45"/>
      <c r="C1108" s="93"/>
      <c r="D1108" s="40"/>
      <c r="E1108" s="42"/>
      <c r="F1108" s="42"/>
      <c r="G1108" s="42"/>
      <c r="H1108" s="44"/>
      <c r="I1108" s="44"/>
      <c r="J1108" s="92"/>
    </row>
    <row r="1109" customFormat="false" ht="12.75" hidden="false" customHeight="false" outlineLevel="0" collapsed="false">
      <c r="A1109" s="118"/>
      <c r="B1109" s="121" t="s">
        <v>188</v>
      </c>
      <c r="C1109" s="35"/>
      <c r="D1109" s="31"/>
      <c r="E1109" s="32"/>
      <c r="F1109" s="32"/>
      <c r="G1109" s="32"/>
      <c r="H1109" s="33"/>
      <c r="I1109" s="92"/>
      <c r="J1109" s="92"/>
    </row>
    <row r="1110" customFormat="false" ht="12.75" hidden="false" customHeight="false" outlineLevel="0" collapsed="false">
      <c r="A1110" s="62"/>
      <c r="B1110" s="119" t="s">
        <v>203</v>
      </c>
      <c r="C1110" s="93"/>
      <c r="D1110" s="40" t="n">
        <v>1</v>
      </c>
      <c r="E1110" s="42" t="n">
        <v>14.65</v>
      </c>
      <c r="F1110" s="42"/>
      <c r="G1110" s="42" t="n">
        <v>4.3</v>
      </c>
      <c r="H1110" s="44" t="n">
        <f aca="false">D1110*E1110*G1110</f>
        <v>63</v>
      </c>
      <c r="I1110" s="44"/>
      <c r="J1110" s="92"/>
    </row>
    <row r="1111" customFormat="false" ht="12.75" hidden="false" customHeight="false" outlineLevel="0" collapsed="false">
      <c r="A1111" s="62"/>
      <c r="B1111" s="119"/>
      <c r="C1111" s="93"/>
      <c r="D1111" s="40" t="n">
        <v>1</v>
      </c>
      <c r="E1111" s="42" t="n">
        <v>19.8</v>
      </c>
      <c r="F1111" s="42"/>
      <c r="G1111" s="42" t="n">
        <v>4.3</v>
      </c>
      <c r="H1111" s="44" t="n">
        <f aca="false">D1111*E1111*G1111</f>
        <v>85.14</v>
      </c>
      <c r="I1111" s="44"/>
      <c r="J1111" s="92"/>
    </row>
    <row r="1112" customFormat="false" ht="12.75" hidden="false" customHeight="false" outlineLevel="0" collapsed="false">
      <c r="A1112" s="62"/>
      <c r="B1112" s="119"/>
      <c r="C1112" s="93"/>
      <c r="D1112" s="40" t="n">
        <v>1</v>
      </c>
      <c r="E1112" s="42" t="n">
        <v>12.5</v>
      </c>
      <c r="F1112" s="42"/>
      <c r="G1112" s="42" t="n">
        <v>4.3</v>
      </c>
      <c r="H1112" s="44" t="n">
        <f aca="false">D1112*E1112*G1112</f>
        <v>53.75</v>
      </c>
      <c r="I1112" s="44"/>
      <c r="J1112" s="92"/>
    </row>
    <row r="1113" customFormat="false" ht="12.75" hidden="false" customHeight="false" outlineLevel="0" collapsed="false">
      <c r="A1113" s="62"/>
      <c r="B1113" s="45" t="s">
        <v>197</v>
      </c>
      <c r="C1113" s="93"/>
      <c r="D1113" s="56" t="n">
        <v>-1</v>
      </c>
      <c r="E1113" s="42" t="n">
        <v>4.3</v>
      </c>
      <c r="F1113" s="42"/>
      <c r="G1113" s="42" t="n">
        <v>1.3</v>
      </c>
      <c r="H1113" s="59" t="n">
        <f aca="false">D1113*E1113*G1113</f>
        <v>-5.59</v>
      </c>
      <c r="I1113" s="44"/>
      <c r="J1113" s="92"/>
    </row>
    <row r="1114" customFormat="false" ht="12.75" hidden="false" customHeight="false" outlineLevel="0" collapsed="false">
      <c r="A1114" s="62"/>
      <c r="B1114" s="45"/>
      <c r="C1114" s="93"/>
      <c r="D1114" s="56" t="n">
        <v>-1</v>
      </c>
      <c r="E1114" s="42" t="n">
        <v>1.6</v>
      </c>
      <c r="F1114" s="42"/>
      <c r="G1114" s="42" t="n">
        <v>2.97</v>
      </c>
      <c r="H1114" s="59" t="n">
        <f aca="false">D1114*E1114*G1114</f>
        <v>-4.75</v>
      </c>
      <c r="I1114" s="44"/>
      <c r="J1114" s="92"/>
    </row>
    <row r="1115" customFormat="false" ht="12.75" hidden="false" customHeight="false" outlineLevel="0" collapsed="false">
      <c r="A1115" s="62"/>
      <c r="B1115" s="45"/>
      <c r="C1115" s="93"/>
      <c r="D1115" s="56" t="n">
        <v>-1</v>
      </c>
      <c r="E1115" s="42" t="n">
        <v>12</v>
      </c>
      <c r="F1115" s="42"/>
      <c r="G1115" s="42" t="n">
        <v>2.35</v>
      </c>
      <c r="H1115" s="59" t="n">
        <f aca="false">D1115*E1115*G1115</f>
        <v>-28.2</v>
      </c>
      <c r="I1115" s="44"/>
      <c r="J1115" s="92"/>
    </row>
    <row r="1116" customFormat="false" ht="12.75" hidden="false" customHeight="false" outlineLevel="0" collapsed="false">
      <c r="A1116" s="62"/>
      <c r="B1116" s="45"/>
      <c r="C1116" s="93"/>
      <c r="D1116" s="56" t="n">
        <v>-1</v>
      </c>
      <c r="E1116" s="42" t="n">
        <v>2.05</v>
      </c>
      <c r="F1116" s="42"/>
      <c r="G1116" s="42" t="n">
        <v>1.3</v>
      </c>
      <c r="H1116" s="59" t="n">
        <f aca="false">D1116*E1116*G1116</f>
        <v>-2.67</v>
      </c>
      <c r="I1116" s="44"/>
      <c r="J1116" s="92"/>
    </row>
    <row r="1117" customFormat="false" ht="12.75" hidden="false" customHeight="false" outlineLevel="0" collapsed="false">
      <c r="A1117" s="62"/>
      <c r="B1117" s="45"/>
      <c r="C1117" s="93"/>
      <c r="D1117" s="56" t="n">
        <v>-1</v>
      </c>
      <c r="E1117" s="42" t="n">
        <v>1</v>
      </c>
      <c r="F1117" s="42"/>
      <c r="G1117" s="42" t="n">
        <v>3</v>
      </c>
      <c r="H1117" s="59" t="n">
        <f aca="false">D1117*E1117*G1117</f>
        <v>-3</v>
      </c>
      <c r="I1117" s="44"/>
      <c r="J1117" s="92"/>
    </row>
    <row r="1118" customFormat="false" ht="12.75" hidden="false" customHeight="false" outlineLevel="0" collapsed="false">
      <c r="A1118" s="62"/>
      <c r="B1118" s="45"/>
      <c r="C1118" s="93"/>
      <c r="D1118" s="56" t="n">
        <v>-1</v>
      </c>
      <c r="E1118" s="42" t="n">
        <v>1.6</v>
      </c>
      <c r="F1118" s="42"/>
      <c r="G1118" s="42" t="n">
        <v>1.3</v>
      </c>
      <c r="H1118" s="59" t="n">
        <f aca="false">D1118*E1118*G1118</f>
        <v>-2.08</v>
      </c>
      <c r="I1118" s="44"/>
      <c r="J1118" s="92"/>
    </row>
    <row r="1119" customFormat="false" ht="12.75" hidden="false" customHeight="false" outlineLevel="0" collapsed="false">
      <c r="A1119" s="62"/>
      <c r="B1119" s="45"/>
      <c r="C1119" s="93"/>
      <c r="D1119" s="56" t="n">
        <v>-2</v>
      </c>
      <c r="E1119" s="42" t="n">
        <v>1.8</v>
      </c>
      <c r="F1119" s="42"/>
      <c r="G1119" s="42" t="n">
        <v>1.3</v>
      </c>
      <c r="H1119" s="59" t="n">
        <f aca="false">D1119*E1119*G1119</f>
        <v>-4.68</v>
      </c>
      <c r="I1119" s="44"/>
      <c r="J1119" s="92"/>
    </row>
    <row r="1120" customFormat="false" ht="12.75" hidden="false" customHeight="false" outlineLevel="0" collapsed="false">
      <c r="A1120" s="62"/>
      <c r="B1120" s="45"/>
      <c r="C1120" s="93"/>
      <c r="D1120" s="40"/>
      <c r="E1120" s="42"/>
      <c r="F1120" s="42"/>
      <c r="G1120" s="42"/>
      <c r="H1120" s="44"/>
      <c r="I1120" s="44"/>
      <c r="J1120" s="92"/>
    </row>
    <row r="1121" customFormat="false" ht="12.75" hidden="false" customHeight="false" outlineLevel="0" collapsed="false">
      <c r="A1121" s="62"/>
      <c r="B1121" s="45"/>
      <c r="C1121" s="93"/>
      <c r="D1121" s="40"/>
      <c r="E1121" s="42"/>
      <c r="F1121" s="42"/>
      <c r="G1121" s="42"/>
      <c r="H1121" s="44"/>
      <c r="I1121" s="44"/>
      <c r="J1121" s="92"/>
    </row>
    <row r="1122" customFormat="false" ht="15.75" hidden="false" customHeight="false" outlineLevel="0" collapsed="false">
      <c r="A1122" s="34"/>
      <c r="B1122" s="88"/>
      <c r="C1122" s="49" t="s">
        <v>20</v>
      </c>
      <c r="D1122" s="49"/>
      <c r="E1122" s="49"/>
      <c r="F1122" s="49"/>
      <c r="G1122" s="49"/>
      <c r="H1122" s="49"/>
      <c r="I1122" s="133" t="n">
        <f aca="false">SUM(H1085:H1120)</f>
        <v>365.1</v>
      </c>
      <c r="J1122" s="51" t="n">
        <f aca="false">I1122*1.1</f>
        <v>401.61</v>
      </c>
    </row>
    <row r="1123" customFormat="false" ht="12.75" hidden="false" customHeight="false" outlineLevel="0" collapsed="false">
      <c r="A1123" s="91" t="n">
        <v>36</v>
      </c>
      <c r="B1123" s="91" t="s">
        <v>264</v>
      </c>
      <c r="C1123" s="29" t="s">
        <v>98</v>
      </c>
      <c r="D1123" s="31" t="s">
        <v>5</v>
      </c>
      <c r="E1123" s="32" t="s">
        <v>16</v>
      </c>
      <c r="F1123" s="32" t="s">
        <v>17</v>
      </c>
      <c r="G1123" s="32" t="s">
        <v>18</v>
      </c>
      <c r="H1123" s="33" t="s">
        <v>19</v>
      </c>
      <c r="I1123" s="92"/>
      <c r="J1123" s="92"/>
    </row>
    <row r="1124" customFormat="false" ht="15.75" hidden="false" customHeight="false" outlineLevel="0" collapsed="false">
      <c r="A1124" s="62"/>
      <c r="B1124" s="108" t="s">
        <v>193</v>
      </c>
      <c r="C1124" s="36"/>
      <c r="D1124" s="41"/>
      <c r="E1124" s="42"/>
      <c r="F1124" s="42"/>
      <c r="G1124" s="42"/>
      <c r="H1124" s="44"/>
      <c r="I1124" s="92"/>
      <c r="J1124" s="92"/>
    </row>
    <row r="1125" customFormat="false" ht="12.75" hidden="false" customHeight="false" outlineLevel="0" collapsed="false">
      <c r="A1125" s="62"/>
      <c r="B1125" s="119" t="s">
        <v>259</v>
      </c>
      <c r="C1125" s="93"/>
      <c r="D1125" s="40" t="n">
        <v>2</v>
      </c>
      <c r="E1125" s="42" t="n">
        <v>14.3</v>
      </c>
      <c r="F1125" s="42"/>
      <c r="G1125" s="42" t="n">
        <v>2.2</v>
      </c>
      <c r="H1125" s="44" t="n">
        <f aca="false">D1125*E1125*G1125</f>
        <v>62.92</v>
      </c>
      <c r="I1125" s="44"/>
      <c r="J1125" s="92"/>
    </row>
    <row r="1126" customFormat="false" ht="12.75" hidden="false" customHeight="false" outlineLevel="0" collapsed="false">
      <c r="A1126" s="62"/>
      <c r="B1126" s="119" t="s">
        <v>260</v>
      </c>
      <c r="C1126" s="93"/>
      <c r="D1126" s="40" t="n">
        <v>1</v>
      </c>
      <c r="E1126" s="42" t="n">
        <v>15.1</v>
      </c>
      <c r="F1126" s="42"/>
      <c r="G1126" s="42" t="n">
        <v>2.2</v>
      </c>
      <c r="H1126" s="44" t="n">
        <f aca="false">D1126*E1126*G1126</f>
        <v>33.22</v>
      </c>
      <c r="I1126" s="44"/>
      <c r="J1126" s="92"/>
    </row>
    <row r="1127" customFormat="false" ht="12.75" hidden="false" customHeight="false" outlineLevel="0" collapsed="false">
      <c r="A1127" s="62"/>
      <c r="B1127" s="119"/>
      <c r="C1127" s="93"/>
      <c r="D1127" s="40" t="n">
        <v>1</v>
      </c>
      <c r="E1127" s="42" t="n">
        <f aca="false">13.51+1+1.85</f>
        <v>16.36</v>
      </c>
      <c r="F1127" s="42"/>
      <c r="G1127" s="42" t="n">
        <v>2.4</v>
      </c>
      <c r="H1127" s="44" t="n">
        <f aca="false">D1127*E1127*G1127</f>
        <v>39.26</v>
      </c>
      <c r="I1127" s="44"/>
      <c r="J1127" s="92"/>
    </row>
    <row r="1128" customFormat="false" ht="13.5" hidden="false" customHeight="true" outlineLevel="0" collapsed="false">
      <c r="A1128" s="62"/>
      <c r="B1128" s="108" t="s">
        <v>201</v>
      </c>
      <c r="C1128" s="36"/>
      <c r="D1128" s="41"/>
      <c r="E1128" s="42"/>
      <c r="F1128" s="42"/>
      <c r="G1128" s="42"/>
      <c r="H1128" s="44"/>
      <c r="I1128" s="92"/>
      <c r="J1128" s="92"/>
    </row>
    <row r="1129" customFormat="false" ht="12.75" hidden="false" customHeight="false" outlineLevel="0" collapsed="false">
      <c r="A1129" s="62"/>
      <c r="B1129" s="119" t="s">
        <v>259</v>
      </c>
      <c r="C1129" s="93"/>
      <c r="D1129" s="40" t="n">
        <v>2</v>
      </c>
      <c r="E1129" s="42" t="n">
        <v>12.95</v>
      </c>
      <c r="F1129" s="42"/>
      <c r="G1129" s="42" t="n">
        <v>2.2</v>
      </c>
      <c r="H1129" s="44" t="n">
        <f aca="false">D1129*E1129*G1129</f>
        <v>56.98</v>
      </c>
      <c r="I1129" s="44"/>
      <c r="J1129" s="92"/>
    </row>
    <row r="1130" customFormat="false" ht="12.75" hidden="false" customHeight="false" outlineLevel="0" collapsed="false">
      <c r="A1130" s="62"/>
      <c r="B1130" s="119" t="s">
        <v>260</v>
      </c>
      <c r="C1130" s="93"/>
      <c r="D1130" s="40" t="n">
        <v>2</v>
      </c>
      <c r="E1130" s="42" t="n">
        <v>15.1</v>
      </c>
      <c r="F1130" s="42"/>
      <c r="G1130" s="42" t="n">
        <v>2.2</v>
      </c>
      <c r="H1130" s="44" t="n">
        <f aca="false">D1130*E1130*G1130</f>
        <v>66.44</v>
      </c>
      <c r="I1130" s="44"/>
      <c r="J1130" s="92"/>
    </row>
    <row r="1131" customFormat="false" ht="13.5" hidden="false" customHeight="true" outlineLevel="0" collapsed="false">
      <c r="A1131" s="62"/>
      <c r="B1131" s="108" t="s">
        <v>188</v>
      </c>
      <c r="C1131" s="36"/>
      <c r="D1131" s="41"/>
      <c r="E1131" s="42"/>
      <c r="F1131" s="42"/>
      <c r="G1131" s="42"/>
      <c r="H1131" s="44"/>
      <c r="I1131" s="92"/>
      <c r="J1131" s="92"/>
    </row>
    <row r="1132" customFormat="false" ht="12.75" hidden="false" customHeight="false" outlineLevel="0" collapsed="false">
      <c r="A1132" s="62"/>
      <c r="B1132" s="119" t="s">
        <v>259</v>
      </c>
      <c r="C1132" s="93"/>
      <c r="D1132" s="40" t="n">
        <v>2</v>
      </c>
      <c r="E1132" s="42" t="n">
        <v>12.95</v>
      </c>
      <c r="F1132" s="42"/>
      <c r="G1132" s="42" t="n">
        <v>2.2</v>
      </c>
      <c r="H1132" s="44" t="n">
        <f aca="false">D1132*E1132*G1132</f>
        <v>56.98</v>
      </c>
      <c r="I1132" s="44"/>
      <c r="J1132" s="92"/>
    </row>
    <row r="1133" customFormat="false" ht="12.75" hidden="false" customHeight="false" outlineLevel="0" collapsed="false">
      <c r="A1133" s="34"/>
      <c r="B1133" s="52" t="s">
        <v>110</v>
      </c>
      <c r="C1133" s="36"/>
      <c r="D1133" s="36"/>
      <c r="E1133" s="37"/>
      <c r="F1133" s="37"/>
      <c r="G1133" s="43"/>
      <c r="H1133" s="44"/>
      <c r="I1133" s="38"/>
      <c r="J1133" s="38"/>
    </row>
    <row r="1134" customFormat="false" ht="12.75" hidden="false" customHeight="false" outlineLevel="0" collapsed="false">
      <c r="A1134" s="34"/>
      <c r="B1134" s="39" t="s">
        <v>265</v>
      </c>
      <c r="C1134" s="40"/>
      <c r="D1134" s="41" t="n">
        <v>2</v>
      </c>
      <c r="E1134" s="42" t="n">
        <v>4.15</v>
      </c>
      <c r="F1134" s="37"/>
      <c r="G1134" s="43" t="n">
        <v>2.2</v>
      </c>
      <c r="H1134" s="44" t="n">
        <f aca="false">+D1134*E1134*G1134</f>
        <v>18.26</v>
      </c>
      <c r="I1134" s="38"/>
      <c r="J1134" s="38"/>
    </row>
    <row r="1135" customFormat="false" ht="12.75" hidden="false" customHeight="false" outlineLevel="0" collapsed="false">
      <c r="A1135" s="34"/>
      <c r="B1135" s="39"/>
      <c r="C1135" s="40"/>
      <c r="D1135" s="41" t="n">
        <v>1</v>
      </c>
      <c r="E1135" s="42" t="n">
        <v>2.5</v>
      </c>
      <c r="F1135" s="37"/>
      <c r="G1135" s="43" t="n">
        <v>2.2</v>
      </c>
      <c r="H1135" s="44" t="n">
        <f aca="false">+D1135*E1135*G1135</f>
        <v>5.5</v>
      </c>
      <c r="I1135" s="38"/>
      <c r="J1135" s="38"/>
    </row>
    <row r="1136" customFormat="false" ht="12.75" hidden="false" customHeight="false" outlineLevel="0" collapsed="false">
      <c r="A1136" s="34"/>
      <c r="B1136" s="39"/>
      <c r="C1136" s="40"/>
      <c r="D1136" s="41" t="n">
        <v>2</v>
      </c>
      <c r="E1136" s="42" t="n">
        <v>1.65</v>
      </c>
      <c r="F1136" s="37"/>
      <c r="G1136" s="43" t="n">
        <v>2.2</v>
      </c>
      <c r="H1136" s="44" t="n">
        <f aca="false">+D1136*E1136*G1136</f>
        <v>7.26</v>
      </c>
      <c r="I1136" s="38"/>
      <c r="J1136" s="38"/>
    </row>
    <row r="1137" customFormat="false" ht="12.75" hidden="false" customHeight="false" outlineLevel="0" collapsed="false">
      <c r="A1137" s="34"/>
      <c r="B1137" s="39" t="s">
        <v>185</v>
      </c>
      <c r="C1137" s="40"/>
      <c r="D1137" s="41" t="n">
        <v>2</v>
      </c>
      <c r="E1137" s="42" t="n">
        <v>4.76</v>
      </c>
      <c r="F1137" s="37"/>
      <c r="G1137" s="43" t="n">
        <v>2.2</v>
      </c>
      <c r="H1137" s="44" t="n">
        <f aca="false">+D1137*E1137*G1137</f>
        <v>20.94</v>
      </c>
      <c r="I1137" s="38"/>
      <c r="J1137" s="38"/>
    </row>
    <row r="1138" customFormat="false" ht="12.75" hidden="false" customHeight="false" outlineLevel="0" collapsed="false">
      <c r="A1138" s="34"/>
      <c r="B1138" s="39"/>
      <c r="C1138" s="40"/>
      <c r="D1138" s="41" t="n">
        <v>2</v>
      </c>
      <c r="E1138" s="42" t="n">
        <v>4.55</v>
      </c>
      <c r="F1138" s="37"/>
      <c r="G1138" s="43" t="n">
        <v>2.2</v>
      </c>
      <c r="H1138" s="44" t="n">
        <f aca="false">+D1138*E1138*G1138</f>
        <v>20.02</v>
      </c>
      <c r="I1138" s="38"/>
      <c r="J1138" s="38"/>
    </row>
    <row r="1139" customFormat="false" ht="12.75" hidden="false" customHeight="false" outlineLevel="0" collapsed="false">
      <c r="A1139" s="34"/>
      <c r="B1139" s="39"/>
      <c r="C1139" s="40"/>
      <c r="D1139" s="41" t="n">
        <v>6</v>
      </c>
      <c r="E1139" s="42" t="n">
        <v>1.6</v>
      </c>
      <c r="F1139" s="37"/>
      <c r="G1139" s="43" t="n">
        <v>2.2</v>
      </c>
      <c r="H1139" s="44" t="n">
        <f aca="false">+D1139*E1139*G1139</f>
        <v>21.12</v>
      </c>
      <c r="I1139" s="38"/>
      <c r="J1139" s="38"/>
    </row>
    <row r="1140" customFormat="false" ht="12.75" hidden="false" customHeight="false" outlineLevel="0" collapsed="false">
      <c r="A1140" s="62"/>
      <c r="B1140" s="119"/>
      <c r="C1140" s="93"/>
      <c r="D1140" s="40"/>
      <c r="E1140" s="42"/>
      <c r="F1140" s="42"/>
      <c r="G1140" s="42"/>
      <c r="H1140" s="44"/>
      <c r="I1140" s="44"/>
      <c r="J1140" s="92"/>
    </row>
    <row r="1141" customFormat="false" ht="15.75" hidden="false" customHeight="false" outlineLevel="0" collapsed="false">
      <c r="A1141" s="34"/>
      <c r="B1141" s="88"/>
      <c r="C1141" s="49" t="s">
        <v>20</v>
      </c>
      <c r="D1141" s="49"/>
      <c r="E1141" s="49"/>
      <c r="F1141" s="49"/>
      <c r="G1141" s="49"/>
      <c r="H1141" s="49"/>
      <c r="I1141" s="133" t="n">
        <v>0</v>
      </c>
      <c r="J1141" s="51" t="n">
        <f aca="false">I1141*1.1</f>
        <v>0</v>
      </c>
    </row>
    <row r="1142" customFormat="false" ht="12.75" hidden="false" customHeight="false" outlineLevel="0" collapsed="false">
      <c r="A1142" s="91" t="n">
        <v>37</v>
      </c>
      <c r="B1142" s="91" t="s">
        <v>266</v>
      </c>
      <c r="C1142" s="29" t="s">
        <v>98</v>
      </c>
      <c r="D1142" s="31" t="s">
        <v>5</v>
      </c>
      <c r="E1142" s="32" t="s">
        <v>16</v>
      </c>
      <c r="F1142" s="32" t="s">
        <v>17</v>
      </c>
      <c r="G1142" s="32" t="s">
        <v>18</v>
      </c>
      <c r="H1142" s="33" t="s">
        <v>19</v>
      </c>
      <c r="I1142" s="92"/>
      <c r="J1142" s="92"/>
    </row>
    <row r="1143" customFormat="false" ht="15.75" hidden="false" customHeight="false" outlineLevel="0" collapsed="false">
      <c r="A1143" s="34"/>
      <c r="B1143" s="108" t="s">
        <v>193</v>
      </c>
      <c r="C1143" s="46"/>
      <c r="D1143" s="60"/>
      <c r="E1143" s="61"/>
      <c r="F1143" s="42"/>
      <c r="G1143" s="37"/>
      <c r="H1143" s="38"/>
      <c r="I1143" s="38"/>
      <c r="J1143" s="38"/>
    </row>
    <row r="1144" customFormat="false" ht="12.75" hidden="false" customHeight="false" outlineLevel="0" collapsed="false">
      <c r="A1144" s="62"/>
      <c r="B1144" s="119" t="s">
        <v>267</v>
      </c>
      <c r="C1144" s="36"/>
      <c r="D1144" s="41" t="n">
        <v>1</v>
      </c>
      <c r="E1144" s="42" t="n">
        <v>1.7</v>
      </c>
      <c r="F1144" s="42"/>
      <c r="G1144" s="42"/>
      <c r="H1144" s="44" t="n">
        <f aca="false">+E1144*D1144</f>
        <v>1.7</v>
      </c>
      <c r="I1144" s="92"/>
      <c r="J1144" s="92"/>
    </row>
    <row r="1145" customFormat="false" ht="12.75" hidden="false" customHeight="false" outlineLevel="0" collapsed="false">
      <c r="A1145" s="62"/>
      <c r="B1145" s="119" t="s">
        <v>268</v>
      </c>
      <c r="C1145" s="36"/>
      <c r="D1145" s="41" t="n">
        <v>1</v>
      </c>
      <c r="E1145" s="42" t="n">
        <v>1.9</v>
      </c>
      <c r="F1145" s="42"/>
      <c r="G1145" s="42"/>
      <c r="H1145" s="44" t="n">
        <f aca="false">+E1145*D1145</f>
        <v>1.9</v>
      </c>
      <c r="I1145" s="92"/>
      <c r="J1145" s="92"/>
    </row>
    <row r="1146" customFormat="false" ht="12.75" hidden="false" customHeight="false" outlineLevel="0" collapsed="false">
      <c r="A1146" s="62"/>
      <c r="B1146" s="119"/>
      <c r="C1146" s="36"/>
      <c r="D1146" s="41" t="n">
        <v>1</v>
      </c>
      <c r="E1146" s="42" t="n">
        <v>1.7</v>
      </c>
      <c r="F1146" s="42"/>
      <c r="G1146" s="42"/>
      <c r="H1146" s="44" t="n">
        <f aca="false">+E1146*D1146</f>
        <v>1.7</v>
      </c>
      <c r="I1146" s="92"/>
      <c r="J1146" s="92"/>
    </row>
    <row r="1147" customFormat="false" ht="12.75" hidden="false" customHeight="false" outlineLevel="0" collapsed="false">
      <c r="A1147" s="62"/>
      <c r="B1147" s="119" t="s">
        <v>259</v>
      </c>
      <c r="C1147" s="36"/>
      <c r="D1147" s="41" t="n">
        <v>2</v>
      </c>
      <c r="E1147" s="42" t="n">
        <v>0.8</v>
      </c>
      <c r="F1147" s="42"/>
      <c r="G1147" s="42"/>
      <c r="H1147" s="44" t="n">
        <f aca="false">+E1147*D1147</f>
        <v>1.6</v>
      </c>
      <c r="I1147" s="92"/>
      <c r="J1147" s="92"/>
    </row>
    <row r="1148" customFormat="false" ht="12.75" hidden="false" customHeight="false" outlineLevel="0" collapsed="false">
      <c r="A1148" s="62"/>
      <c r="B1148" s="119" t="s">
        <v>269</v>
      </c>
      <c r="C1148" s="36"/>
      <c r="D1148" s="41" t="n">
        <v>1</v>
      </c>
      <c r="E1148" s="42" t="n">
        <v>2</v>
      </c>
      <c r="F1148" s="42"/>
      <c r="G1148" s="42"/>
      <c r="H1148" s="44" t="n">
        <f aca="false">+E1148*D1148</f>
        <v>2</v>
      </c>
      <c r="I1148" s="92"/>
      <c r="J1148" s="92"/>
    </row>
    <row r="1149" customFormat="false" ht="12.75" hidden="false" customHeight="false" outlineLevel="0" collapsed="false">
      <c r="A1149" s="62"/>
      <c r="B1149" s="119" t="s">
        <v>270</v>
      </c>
      <c r="C1149" s="36"/>
      <c r="D1149" s="41" t="n">
        <v>1</v>
      </c>
      <c r="E1149" s="42" t="n">
        <v>1.3</v>
      </c>
      <c r="F1149" s="42"/>
      <c r="G1149" s="42"/>
      <c r="H1149" s="44" t="n">
        <f aca="false">+E1149*D1149</f>
        <v>1.3</v>
      </c>
      <c r="I1149" s="92"/>
      <c r="J1149" s="92"/>
    </row>
    <row r="1150" customFormat="false" ht="12.75" hidden="false" customHeight="false" outlineLevel="0" collapsed="false">
      <c r="A1150" s="62"/>
      <c r="B1150" s="119" t="s">
        <v>260</v>
      </c>
      <c r="C1150" s="36"/>
      <c r="D1150" s="41" t="n">
        <v>1</v>
      </c>
      <c r="E1150" s="42" t="n">
        <v>0.9</v>
      </c>
      <c r="F1150" s="42"/>
      <c r="G1150" s="42"/>
      <c r="H1150" s="44" t="n">
        <f aca="false">+E1150*D1150</f>
        <v>0.9</v>
      </c>
      <c r="I1150" s="92"/>
      <c r="J1150" s="92"/>
    </row>
    <row r="1151" customFormat="false" ht="15.75" hidden="false" customHeight="false" outlineLevel="0" collapsed="false">
      <c r="A1151" s="34"/>
      <c r="B1151" s="108" t="s">
        <v>271</v>
      </c>
      <c r="C1151" s="46"/>
      <c r="D1151" s="60"/>
      <c r="E1151" s="61"/>
      <c r="F1151" s="42"/>
      <c r="G1151" s="37"/>
      <c r="H1151" s="38"/>
      <c r="I1151" s="38"/>
      <c r="J1151" s="38"/>
    </row>
    <row r="1152" customFormat="false" ht="12.75" hidden="false" customHeight="false" outlineLevel="0" collapsed="false">
      <c r="A1152" s="62"/>
      <c r="B1152" s="119" t="s">
        <v>259</v>
      </c>
      <c r="C1152" s="36"/>
      <c r="D1152" s="41" t="n">
        <v>2</v>
      </c>
      <c r="E1152" s="42" t="n">
        <v>0.8</v>
      </c>
      <c r="F1152" s="42"/>
      <c r="G1152" s="42"/>
      <c r="H1152" s="44" t="n">
        <f aca="false">+E1152*D1152</f>
        <v>1.6</v>
      </c>
      <c r="I1152" s="92"/>
      <c r="J1152" s="92"/>
    </row>
    <row r="1153" customFormat="false" ht="12.75" hidden="false" customHeight="false" outlineLevel="0" collapsed="false">
      <c r="A1153" s="62"/>
      <c r="B1153" s="119" t="s">
        <v>260</v>
      </c>
      <c r="C1153" s="36"/>
      <c r="D1153" s="41" t="n">
        <v>2</v>
      </c>
      <c r="E1153" s="42" t="n">
        <v>1.1</v>
      </c>
      <c r="F1153" s="42"/>
      <c r="G1153" s="42"/>
      <c r="H1153" s="44" t="n">
        <f aca="false">+E1153*D1153</f>
        <v>2.2</v>
      </c>
      <c r="I1153" s="92"/>
      <c r="J1153" s="92"/>
    </row>
    <row r="1154" customFormat="false" ht="15.75" hidden="false" customHeight="false" outlineLevel="0" collapsed="false">
      <c r="A1154" s="34"/>
      <c r="B1154" s="108" t="s">
        <v>188</v>
      </c>
      <c r="C1154" s="46"/>
      <c r="D1154" s="60"/>
      <c r="E1154" s="61"/>
      <c r="F1154" s="42"/>
      <c r="G1154" s="37"/>
      <c r="H1154" s="38"/>
      <c r="I1154" s="38"/>
      <c r="J1154" s="38"/>
    </row>
    <row r="1155" customFormat="false" ht="12.75" hidden="false" customHeight="false" outlineLevel="0" collapsed="false">
      <c r="A1155" s="62"/>
      <c r="B1155" s="119" t="s">
        <v>259</v>
      </c>
      <c r="C1155" s="36"/>
      <c r="D1155" s="41" t="n">
        <v>2</v>
      </c>
      <c r="E1155" s="42" t="n">
        <v>0.7</v>
      </c>
      <c r="F1155" s="42"/>
      <c r="G1155" s="42"/>
      <c r="H1155" s="44" t="n">
        <f aca="false">+E1155*D1155</f>
        <v>1.4</v>
      </c>
      <c r="I1155" s="92"/>
      <c r="J1155" s="92"/>
    </row>
    <row r="1156" customFormat="false" ht="12.75" hidden="false" customHeight="false" outlineLevel="0" collapsed="false">
      <c r="A1156" s="62"/>
      <c r="B1156" s="119"/>
      <c r="C1156" s="36"/>
      <c r="D1156" s="41"/>
      <c r="E1156" s="42"/>
      <c r="F1156" s="42"/>
      <c r="G1156" s="42"/>
      <c r="H1156" s="44"/>
      <c r="I1156" s="92"/>
      <c r="J1156" s="92"/>
    </row>
    <row r="1157" customFormat="false" ht="15.75" hidden="false" customHeight="false" outlineLevel="0" collapsed="false">
      <c r="A1157" s="34"/>
      <c r="B1157" s="88"/>
      <c r="C1157" s="49" t="s">
        <v>20</v>
      </c>
      <c r="D1157" s="49"/>
      <c r="E1157" s="49"/>
      <c r="F1157" s="49"/>
      <c r="G1157" s="49"/>
      <c r="H1157" s="49"/>
      <c r="I1157" s="133" t="n">
        <v>0</v>
      </c>
      <c r="J1157" s="51" t="n">
        <f aca="false">I1157*1.1</f>
        <v>0</v>
      </c>
    </row>
    <row r="1158" customFormat="false" ht="12.75" hidden="false" customHeight="false" outlineLevel="0" collapsed="false">
      <c r="A1158" s="91" t="n">
        <v>38</v>
      </c>
      <c r="B1158" s="91" t="s">
        <v>272</v>
      </c>
      <c r="C1158" s="29" t="s">
        <v>98</v>
      </c>
      <c r="D1158" s="31" t="s">
        <v>5</v>
      </c>
      <c r="E1158" s="32" t="s">
        <v>16</v>
      </c>
      <c r="F1158" s="32" t="s">
        <v>17</v>
      </c>
      <c r="G1158" s="32" t="s">
        <v>18</v>
      </c>
      <c r="H1158" s="33" t="s">
        <v>19</v>
      </c>
      <c r="I1158" s="92"/>
      <c r="J1158" s="92"/>
    </row>
    <row r="1159" customFormat="false" ht="15.75" hidden="false" customHeight="false" outlineLevel="0" collapsed="false">
      <c r="A1159" s="34"/>
      <c r="B1159" s="108" t="s">
        <v>193</v>
      </c>
      <c r="C1159" s="46"/>
      <c r="D1159" s="60"/>
      <c r="E1159" s="42"/>
      <c r="F1159" s="42"/>
      <c r="G1159" s="37"/>
      <c r="H1159" s="38"/>
      <c r="I1159" s="38"/>
      <c r="J1159" s="38"/>
    </row>
    <row r="1160" customFormat="false" ht="12.75" hidden="false" customHeight="false" outlineLevel="0" collapsed="false">
      <c r="A1160" s="62"/>
      <c r="B1160" s="119" t="s">
        <v>273</v>
      </c>
      <c r="C1160" s="36"/>
      <c r="D1160" s="41" t="n">
        <v>1</v>
      </c>
      <c r="E1160" s="42" t="n">
        <v>5.1</v>
      </c>
      <c r="F1160" s="42" t="n">
        <v>4.5</v>
      </c>
      <c r="G1160" s="42"/>
      <c r="H1160" s="44" t="n">
        <f aca="false">F1160*E1160*D1160</f>
        <v>22.95</v>
      </c>
      <c r="I1160" s="92"/>
      <c r="J1160" s="92"/>
    </row>
    <row r="1161" customFormat="false" ht="12.75" hidden="false" customHeight="false" outlineLevel="0" collapsed="false">
      <c r="A1161" s="62"/>
      <c r="B1161" s="119"/>
      <c r="C1161" s="36"/>
      <c r="D1161" s="41"/>
      <c r="E1161" s="42"/>
      <c r="F1161" s="42"/>
      <c r="G1161" s="42"/>
      <c r="H1161" s="44"/>
      <c r="I1161" s="92"/>
      <c r="J1161" s="92"/>
    </row>
    <row r="1162" customFormat="false" ht="15.75" hidden="false" customHeight="false" outlineLevel="0" collapsed="false">
      <c r="A1162" s="34"/>
      <c r="B1162" s="88"/>
      <c r="C1162" s="49" t="s">
        <v>20</v>
      </c>
      <c r="D1162" s="49"/>
      <c r="E1162" s="49"/>
      <c r="F1162" s="49"/>
      <c r="G1162" s="49"/>
      <c r="H1162" s="49"/>
      <c r="I1162" s="133" t="n">
        <v>0</v>
      </c>
      <c r="J1162" s="51" t="n">
        <f aca="false">I1162*1.1</f>
        <v>0</v>
      </c>
    </row>
    <row r="1163" customFormat="false" ht="15.75" hidden="false" customHeight="false" outlineLevel="0" collapsed="false">
      <c r="A1163" s="24"/>
      <c r="B1163" s="25" t="s">
        <v>274</v>
      </c>
      <c r="C1163" s="26"/>
      <c r="D1163" s="26"/>
      <c r="E1163" s="26"/>
      <c r="F1163" s="26"/>
      <c r="G1163" s="26"/>
      <c r="H1163" s="27"/>
      <c r="I1163" s="27"/>
      <c r="J1163" s="28"/>
    </row>
    <row r="1164" customFormat="false" ht="12.75" hidden="false" customHeight="false" outlineLevel="0" collapsed="false">
      <c r="A1164" s="91" t="n">
        <v>39</v>
      </c>
      <c r="B1164" s="91" t="s">
        <v>275</v>
      </c>
      <c r="C1164" s="29" t="s">
        <v>98</v>
      </c>
      <c r="D1164" s="31" t="s">
        <v>5</v>
      </c>
      <c r="E1164" s="32" t="s">
        <v>16</v>
      </c>
      <c r="F1164" s="32" t="s">
        <v>17</v>
      </c>
      <c r="G1164" s="32" t="s">
        <v>18</v>
      </c>
      <c r="H1164" s="33" t="s">
        <v>19</v>
      </c>
      <c r="I1164" s="92"/>
      <c r="J1164" s="92"/>
    </row>
    <row r="1165" customFormat="false" ht="12.75" hidden="false" customHeight="false" outlineLevel="0" collapsed="false">
      <c r="A1165" s="62"/>
      <c r="B1165" s="154"/>
      <c r="C1165" s="36"/>
      <c r="D1165" s="41"/>
      <c r="E1165" s="42"/>
      <c r="F1165" s="42"/>
      <c r="G1165" s="42"/>
      <c r="H1165" s="44"/>
      <c r="I1165" s="92"/>
      <c r="J1165" s="92"/>
    </row>
    <row r="1166" customFormat="false" ht="12.75" hidden="false" customHeight="false" outlineLevel="0" collapsed="false">
      <c r="A1166" s="34"/>
      <c r="B1166" s="155" t="s">
        <v>276</v>
      </c>
      <c r="C1166" s="66"/>
      <c r="D1166" s="41" t="n">
        <v>1</v>
      </c>
      <c r="E1166" s="42" t="n">
        <v>153</v>
      </c>
      <c r="F1166" s="42"/>
      <c r="G1166" s="75"/>
      <c r="H1166" s="44" t="n">
        <f aca="false">+E1166*D1166</f>
        <v>153</v>
      </c>
      <c r="I1166" s="47"/>
      <c r="J1166" s="47"/>
    </row>
    <row r="1167" customFormat="false" ht="12.75" hidden="false" customHeight="false" outlineLevel="0" collapsed="false">
      <c r="A1167" s="62"/>
      <c r="B1167" s="155" t="s">
        <v>277</v>
      </c>
      <c r="C1167" s="36"/>
      <c r="D1167" s="41" t="n">
        <v>1</v>
      </c>
      <c r="E1167" s="42" t="n">
        <v>78.75</v>
      </c>
      <c r="F1167" s="42"/>
      <c r="G1167" s="42"/>
      <c r="H1167" s="44" t="n">
        <f aca="false">D1167*E1167</f>
        <v>78.75</v>
      </c>
      <c r="I1167" s="92"/>
      <c r="J1167" s="92"/>
    </row>
    <row r="1168" customFormat="false" ht="12.75" hidden="false" customHeight="false" outlineLevel="0" collapsed="false">
      <c r="A1168" s="34"/>
      <c r="B1168" s="155" t="s">
        <v>278</v>
      </c>
      <c r="C1168" s="66"/>
      <c r="D1168" s="41" t="n">
        <v>1</v>
      </c>
      <c r="E1168" s="42" t="n">
        <v>200.5</v>
      </c>
      <c r="F1168" s="42"/>
      <c r="G1168" s="75"/>
      <c r="H1168" s="44" t="n">
        <f aca="false">+E1168*D1168</f>
        <v>200.5</v>
      </c>
      <c r="I1168" s="47"/>
      <c r="J1168" s="47"/>
    </row>
    <row r="1169" customFormat="false" ht="12.75" hidden="false" customHeight="false" outlineLevel="0" collapsed="false">
      <c r="A1169" s="62"/>
      <c r="B1169" s="154"/>
      <c r="C1169" s="36"/>
      <c r="D1169" s="41"/>
      <c r="E1169" s="42"/>
      <c r="F1169" s="42"/>
      <c r="G1169" s="42"/>
      <c r="H1169" s="44"/>
      <c r="I1169" s="92"/>
      <c r="J1169" s="92"/>
    </row>
    <row r="1170" customFormat="false" ht="15.75" hidden="false" customHeight="false" outlineLevel="0" collapsed="false">
      <c r="A1170" s="34"/>
      <c r="B1170" s="88"/>
      <c r="C1170" s="49" t="s">
        <v>20</v>
      </c>
      <c r="D1170" s="49"/>
      <c r="E1170" s="49"/>
      <c r="F1170" s="49"/>
      <c r="G1170" s="49"/>
      <c r="H1170" s="49"/>
      <c r="I1170" s="133" t="n">
        <f aca="false">SUM(H1165:H1169)</f>
        <v>432.25</v>
      </c>
      <c r="J1170" s="51" t="n">
        <f aca="false">I1170*1.1</f>
        <v>475.48</v>
      </c>
    </row>
    <row r="1171" customFormat="false" ht="12.75" hidden="false" customHeight="false" outlineLevel="0" collapsed="false">
      <c r="A1171" s="91" t="n">
        <v>40</v>
      </c>
      <c r="B1171" s="91" t="s">
        <v>279</v>
      </c>
      <c r="C1171" s="29" t="s">
        <v>98</v>
      </c>
      <c r="D1171" s="31" t="s">
        <v>5</v>
      </c>
      <c r="E1171" s="32" t="s">
        <v>16</v>
      </c>
      <c r="F1171" s="32" t="s">
        <v>17</v>
      </c>
      <c r="G1171" s="32" t="s">
        <v>18</v>
      </c>
      <c r="H1171" s="33" t="s">
        <v>19</v>
      </c>
      <c r="I1171" s="92"/>
      <c r="J1171" s="92"/>
    </row>
    <row r="1172" customFormat="false" ht="12.75" hidden="false" customHeight="false" outlineLevel="0" collapsed="false">
      <c r="A1172" s="62"/>
      <c r="B1172" s="154"/>
      <c r="C1172" s="36"/>
      <c r="D1172" s="41"/>
      <c r="E1172" s="42"/>
      <c r="F1172" s="42"/>
      <c r="G1172" s="42"/>
      <c r="H1172" s="44"/>
      <c r="I1172" s="92"/>
      <c r="J1172" s="92"/>
    </row>
    <row r="1173" customFormat="false" ht="12.75" hidden="false" customHeight="false" outlineLevel="0" collapsed="false">
      <c r="A1173" s="34"/>
      <c r="B1173" s="155" t="s">
        <v>276</v>
      </c>
      <c r="C1173" s="66"/>
      <c r="D1173" s="41" t="n">
        <v>1</v>
      </c>
      <c r="E1173" s="42" t="n">
        <v>153</v>
      </c>
      <c r="F1173" s="42"/>
      <c r="G1173" s="75"/>
      <c r="H1173" s="44" t="n">
        <f aca="false">+E1173*D1173</f>
        <v>153</v>
      </c>
      <c r="I1173" s="47"/>
      <c r="J1173" s="47"/>
    </row>
    <row r="1174" customFormat="false" ht="12.75" hidden="false" customHeight="false" outlineLevel="0" collapsed="false">
      <c r="A1174" s="62"/>
      <c r="B1174" s="155" t="s">
        <v>277</v>
      </c>
      <c r="C1174" s="36"/>
      <c r="D1174" s="41" t="n">
        <v>1</v>
      </c>
      <c r="E1174" s="42" t="n">
        <v>78.75</v>
      </c>
      <c r="F1174" s="42"/>
      <c r="G1174" s="42"/>
      <c r="H1174" s="44" t="n">
        <f aca="false">D1174*E1174</f>
        <v>78.75</v>
      </c>
      <c r="I1174" s="92"/>
      <c r="J1174" s="92"/>
    </row>
    <row r="1175" customFormat="false" ht="12.75" hidden="false" customHeight="false" outlineLevel="0" collapsed="false">
      <c r="A1175" s="34"/>
      <c r="B1175" s="155" t="s">
        <v>278</v>
      </c>
      <c r="C1175" s="66"/>
      <c r="D1175" s="41" t="n">
        <v>1</v>
      </c>
      <c r="E1175" s="42" t="n">
        <v>200.5</v>
      </c>
      <c r="F1175" s="42"/>
      <c r="G1175" s="75"/>
      <c r="H1175" s="44" t="n">
        <f aca="false">+E1175*D1175</f>
        <v>200.5</v>
      </c>
      <c r="I1175" s="47"/>
      <c r="J1175" s="47"/>
    </row>
    <row r="1176" customFormat="false" ht="12.75" hidden="false" customHeight="false" outlineLevel="0" collapsed="false">
      <c r="A1176" s="62"/>
      <c r="B1176" s="154"/>
      <c r="C1176" s="36"/>
      <c r="D1176" s="41"/>
      <c r="E1176" s="42"/>
      <c r="F1176" s="42"/>
      <c r="G1176" s="42"/>
      <c r="H1176" s="44"/>
      <c r="I1176" s="92"/>
      <c r="J1176" s="92"/>
    </row>
    <row r="1177" customFormat="false" ht="15.75" hidden="false" customHeight="false" outlineLevel="0" collapsed="false">
      <c r="A1177" s="34"/>
      <c r="B1177" s="88"/>
      <c r="C1177" s="49" t="s">
        <v>20</v>
      </c>
      <c r="D1177" s="49"/>
      <c r="E1177" s="49"/>
      <c r="F1177" s="49"/>
      <c r="G1177" s="49"/>
      <c r="H1177" s="49"/>
      <c r="I1177" s="133" t="n">
        <f aca="false">SUM(H1172:H1176)</f>
        <v>432.25</v>
      </c>
      <c r="J1177" s="51" t="n">
        <f aca="false">I1177*1.1</f>
        <v>475.48</v>
      </c>
    </row>
    <row r="1178" customFormat="false" ht="12.75" hidden="false" customHeight="false" outlineLevel="0" collapsed="false">
      <c r="A1178" s="91" t="n">
        <v>41</v>
      </c>
      <c r="B1178" s="91" t="s">
        <v>280</v>
      </c>
      <c r="C1178" s="29" t="s">
        <v>113</v>
      </c>
      <c r="D1178" s="31" t="s">
        <v>5</v>
      </c>
      <c r="E1178" s="32" t="s">
        <v>16</v>
      </c>
      <c r="F1178" s="32" t="s">
        <v>17</v>
      </c>
      <c r="G1178" s="32" t="s">
        <v>18</v>
      </c>
      <c r="H1178" s="33" t="s">
        <v>19</v>
      </c>
      <c r="I1178" s="92"/>
      <c r="J1178" s="92"/>
    </row>
    <row r="1179" customFormat="false" ht="12.75" hidden="false" customHeight="false" outlineLevel="0" collapsed="false">
      <c r="A1179" s="62"/>
      <c r="B1179" s="154"/>
      <c r="C1179" s="36"/>
      <c r="D1179" s="41"/>
      <c r="E1179" s="42"/>
      <c r="F1179" s="42"/>
      <c r="G1179" s="42"/>
      <c r="H1179" s="44"/>
      <c r="I1179" s="92"/>
      <c r="J1179" s="92"/>
    </row>
    <row r="1180" customFormat="false" ht="12.75" hidden="false" customHeight="false" outlineLevel="0" collapsed="false">
      <c r="A1180" s="62"/>
      <c r="B1180" s="155" t="s">
        <v>276</v>
      </c>
      <c r="C1180" s="36"/>
      <c r="D1180" s="41" t="n">
        <v>1</v>
      </c>
      <c r="E1180" s="42" t="n">
        <v>51</v>
      </c>
      <c r="F1180" s="42"/>
      <c r="G1180" s="42"/>
      <c r="H1180" s="44" t="n">
        <f aca="false">D1180*E1180</f>
        <v>51</v>
      </c>
      <c r="I1180" s="92"/>
      <c r="J1180" s="92"/>
    </row>
    <row r="1181" customFormat="false" ht="12.75" hidden="false" customHeight="false" outlineLevel="0" collapsed="false">
      <c r="A1181" s="62"/>
      <c r="B1181" s="155" t="s">
        <v>277</v>
      </c>
      <c r="C1181" s="36"/>
      <c r="D1181" s="41" t="n">
        <v>1</v>
      </c>
      <c r="E1181" s="42" t="n">
        <v>39</v>
      </c>
      <c r="F1181" s="42"/>
      <c r="G1181" s="42"/>
      <c r="H1181" s="44" t="n">
        <f aca="false">D1181*E1181</f>
        <v>39</v>
      </c>
      <c r="I1181" s="92"/>
      <c r="J1181" s="92"/>
    </row>
    <row r="1182" customFormat="false" ht="12.75" hidden="false" customHeight="false" outlineLevel="0" collapsed="false">
      <c r="A1182" s="34"/>
      <c r="B1182" s="155" t="s">
        <v>278</v>
      </c>
      <c r="C1182" s="66"/>
      <c r="D1182" s="41" t="n">
        <v>1</v>
      </c>
      <c r="E1182" s="42" t="n">
        <v>60.1</v>
      </c>
      <c r="F1182" s="42"/>
      <c r="G1182" s="75"/>
      <c r="H1182" s="44" t="n">
        <f aca="false">+E1182*D1182</f>
        <v>60.1</v>
      </c>
      <c r="I1182" s="47"/>
      <c r="J1182" s="47"/>
    </row>
    <row r="1183" customFormat="false" ht="12.75" hidden="false" customHeight="false" outlineLevel="0" collapsed="false">
      <c r="A1183" s="62"/>
      <c r="B1183" s="154"/>
      <c r="C1183" s="36"/>
      <c r="D1183" s="41"/>
      <c r="E1183" s="42"/>
      <c r="F1183" s="42"/>
      <c r="G1183" s="42"/>
      <c r="H1183" s="44"/>
      <c r="I1183" s="92"/>
      <c r="J1183" s="92"/>
    </row>
    <row r="1184" customFormat="false" ht="15.75" hidden="false" customHeight="false" outlineLevel="0" collapsed="false">
      <c r="A1184" s="34"/>
      <c r="B1184" s="156"/>
      <c r="C1184" s="49" t="s">
        <v>20</v>
      </c>
      <c r="D1184" s="49"/>
      <c r="E1184" s="49"/>
      <c r="F1184" s="49"/>
      <c r="G1184" s="49"/>
      <c r="H1184" s="49"/>
      <c r="I1184" s="133" t="n">
        <f aca="false">SUM(H1179:H1182)</f>
        <v>150.1</v>
      </c>
      <c r="J1184" s="51" t="n">
        <f aca="false">I1184*1.1</f>
        <v>165.11</v>
      </c>
    </row>
    <row r="1185" customFormat="false" ht="12.75" hidden="false" customHeight="false" outlineLevel="0" collapsed="false">
      <c r="A1185" s="91" t="n">
        <v>42</v>
      </c>
      <c r="B1185" s="91" t="s">
        <v>281</v>
      </c>
      <c r="C1185" s="29" t="s">
        <v>98</v>
      </c>
      <c r="D1185" s="31" t="s">
        <v>5</v>
      </c>
      <c r="E1185" s="32" t="s">
        <v>16</v>
      </c>
      <c r="F1185" s="32" t="s">
        <v>17</v>
      </c>
      <c r="G1185" s="32" t="s">
        <v>18</v>
      </c>
      <c r="H1185" s="33" t="s">
        <v>19</v>
      </c>
      <c r="I1185" s="92"/>
      <c r="J1185" s="92"/>
    </row>
    <row r="1186" customFormat="false" ht="15.75" hidden="false" customHeight="false" outlineLevel="0" collapsed="false">
      <c r="A1186" s="34"/>
      <c r="B1186" s="108" t="s">
        <v>182</v>
      </c>
      <c r="C1186" s="46"/>
      <c r="D1186" s="60"/>
      <c r="E1186" s="61"/>
      <c r="F1186" s="42"/>
      <c r="G1186" s="37"/>
      <c r="H1186" s="38"/>
      <c r="I1186" s="38"/>
      <c r="J1186" s="38"/>
    </row>
    <row r="1187" customFormat="false" ht="12.75" hidden="false" customHeight="false" outlineLevel="0" collapsed="false">
      <c r="A1187" s="62"/>
      <c r="B1187" s="119" t="s">
        <v>259</v>
      </c>
      <c r="C1187" s="93"/>
      <c r="D1187" s="40" t="n">
        <v>2</v>
      </c>
      <c r="E1187" s="42" t="n">
        <v>16.7</v>
      </c>
      <c r="F1187" s="42"/>
      <c r="G1187" s="42"/>
      <c r="H1187" s="44" t="n">
        <f aca="false">E1187*D1187</f>
        <v>33.4</v>
      </c>
      <c r="I1187" s="44"/>
      <c r="J1187" s="92"/>
    </row>
    <row r="1188" customFormat="false" ht="12.75" hidden="false" customHeight="false" outlineLevel="0" collapsed="false">
      <c r="A1188" s="62"/>
      <c r="B1188" s="119" t="s">
        <v>260</v>
      </c>
      <c r="C1188" s="36"/>
      <c r="D1188" s="41" t="n">
        <v>1</v>
      </c>
      <c r="E1188" s="42" t="n">
        <v>22</v>
      </c>
      <c r="F1188" s="42"/>
      <c r="G1188" s="42"/>
      <c r="H1188" s="44" t="n">
        <f aca="false">E1188*D1188</f>
        <v>22</v>
      </c>
      <c r="I1188" s="92"/>
      <c r="J1188" s="92"/>
    </row>
    <row r="1189" customFormat="false" ht="12.75" hidden="false" customHeight="false" outlineLevel="0" collapsed="false">
      <c r="A1189" s="62"/>
      <c r="B1189" s="119"/>
      <c r="C1189" s="36"/>
      <c r="D1189" s="41" t="n">
        <v>1</v>
      </c>
      <c r="E1189" s="42" t="n">
        <v>14.71</v>
      </c>
      <c r="F1189" s="42"/>
      <c r="G1189" s="42"/>
      <c r="H1189" s="44" t="n">
        <f aca="false">E1189*D1189</f>
        <v>14.71</v>
      </c>
      <c r="I1189" s="92"/>
      <c r="J1189" s="92"/>
    </row>
    <row r="1190" customFormat="false" ht="12.75" hidden="false" customHeight="false" outlineLevel="0" collapsed="false">
      <c r="A1190" s="118"/>
      <c r="B1190" s="121" t="s">
        <v>201</v>
      </c>
      <c r="C1190" s="35"/>
      <c r="D1190" s="31"/>
      <c r="E1190" s="32"/>
      <c r="F1190" s="32"/>
      <c r="G1190" s="32"/>
      <c r="H1190" s="33"/>
      <c r="I1190" s="92"/>
      <c r="J1190" s="92"/>
    </row>
    <row r="1191" customFormat="false" ht="12.75" hidden="false" customHeight="false" outlineLevel="0" collapsed="false">
      <c r="A1191" s="62"/>
      <c r="B1191" s="119" t="s">
        <v>259</v>
      </c>
      <c r="C1191" s="93"/>
      <c r="D1191" s="40" t="n">
        <v>2</v>
      </c>
      <c r="E1191" s="42" t="n">
        <v>14.62</v>
      </c>
      <c r="F1191" s="42"/>
      <c r="G1191" s="42"/>
      <c r="H1191" s="44" t="n">
        <f aca="false">E1191*D1191</f>
        <v>29.24</v>
      </c>
      <c r="I1191" s="44"/>
      <c r="J1191" s="92"/>
    </row>
    <row r="1192" customFormat="false" ht="12.75" hidden="false" customHeight="false" outlineLevel="0" collapsed="false">
      <c r="A1192" s="62"/>
      <c r="B1192" s="119" t="s">
        <v>260</v>
      </c>
      <c r="C1192" s="36"/>
      <c r="D1192" s="40" t="n">
        <v>2</v>
      </c>
      <c r="E1192" s="42" t="n">
        <v>16.5</v>
      </c>
      <c r="F1192" s="42"/>
      <c r="G1192" s="42"/>
      <c r="H1192" s="44" t="n">
        <f aca="false">E1192*D1192</f>
        <v>33</v>
      </c>
      <c r="I1192" s="92"/>
      <c r="J1192" s="92"/>
    </row>
    <row r="1193" customFormat="false" ht="12.75" hidden="false" customHeight="false" outlineLevel="0" collapsed="false">
      <c r="A1193" s="118"/>
      <c r="B1193" s="121" t="s">
        <v>188</v>
      </c>
      <c r="C1193" s="35"/>
      <c r="D1193" s="31"/>
      <c r="E1193" s="32"/>
      <c r="F1193" s="32"/>
      <c r="G1193" s="32"/>
      <c r="H1193" s="33"/>
      <c r="I1193" s="92"/>
      <c r="J1193" s="92"/>
    </row>
    <row r="1194" customFormat="false" ht="12.75" hidden="false" customHeight="false" outlineLevel="0" collapsed="false">
      <c r="A1194" s="62"/>
      <c r="B1194" s="119" t="s">
        <v>259</v>
      </c>
      <c r="C1194" s="93"/>
      <c r="D1194" s="40" t="n">
        <v>2</v>
      </c>
      <c r="E1194" s="42" t="n">
        <v>14.63</v>
      </c>
      <c r="F1194" s="42"/>
      <c r="G1194" s="42"/>
      <c r="H1194" s="44" t="n">
        <f aca="false">E1194*D1194</f>
        <v>29.26</v>
      </c>
      <c r="I1194" s="44"/>
      <c r="J1194" s="92"/>
    </row>
    <row r="1195" customFormat="false" ht="12.75" hidden="false" customHeight="false" outlineLevel="0" collapsed="false">
      <c r="A1195" s="62"/>
      <c r="B1195" s="119"/>
      <c r="C1195" s="93"/>
      <c r="D1195" s="40"/>
      <c r="E1195" s="42"/>
      <c r="F1195" s="42"/>
      <c r="G1195" s="42"/>
      <c r="H1195" s="44"/>
      <c r="I1195" s="44"/>
      <c r="J1195" s="92"/>
    </row>
    <row r="1196" customFormat="false" ht="15.75" hidden="false" customHeight="false" outlineLevel="0" collapsed="false">
      <c r="A1196" s="34"/>
      <c r="B1196" s="88"/>
      <c r="C1196" s="49" t="s">
        <v>20</v>
      </c>
      <c r="D1196" s="49"/>
      <c r="E1196" s="49"/>
      <c r="F1196" s="49"/>
      <c r="G1196" s="49"/>
      <c r="H1196" s="49"/>
      <c r="I1196" s="133" t="n">
        <f aca="false">SUM(H1187:H1195)</f>
        <v>161.61</v>
      </c>
      <c r="J1196" s="51" t="n">
        <f aca="false">I1196*1.1</f>
        <v>177.77</v>
      </c>
    </row>
    <row r="1197" customFormat="false" ht="12.75" hidden="false" customHeight="false" outlineLevel="0" collapsed="false">
      <c r="A1197" s="91" t="n">
        <v>43</v>
      </c>
      <c r="B1197" s="91" t="s">
        <v>282</v>
      </c>
      <c r="C1197" s="29" t="s">
        <v>113</v>
      </c>
      <c r="D1197" s="31" t="s">
        <v>5</v>
      </c>
      <c r="E1197" s="32" t="s">
        <v>16</v>
      </c>
      <c r="F1197" s="32" t="s">
        <v>17</v>
      </c>
      <c r="G1197" s="32" t="s">
        <v>18</v>
      </c>
      <c r="H1197" s="33" t="s">
        <v>19</v>
      </c>
      <c r="I1197" s="92"/>
      <c r="J1197" s="92"/>
    </row>
    <row r="1198" customFormat="false" ht="12.75" hidden="false" customHeight="false" outlineLevel="0" collapsed="false">
      <c r="A1198" s="62"/>
      <c r="B1198" s="149"/>
      <c r="C1198" s="36"/>
      <c r="D1198" s="41"/>
      <c r="E1198" s="42"/>
      <c r="F1198" s="42"/>
      <c r="G1198" s="42"/>
      <c r="H1198" s="44"/>
      <c r="I1198" s="92"/>
      <c r="J1198" s="92"/>
    </row>
    <row r="1199" customFormat="false" ht="12.75" hidden="false" customHeight="false" outlineLevel="0" collapsed="false">
      <c r="A1199" s="62"/>
      <c r="B1199" s="155" t="s">
        <v>276</v>
      </c>
      <c r="C1199" s="36"/>
      <c r="D1199" s="41" t="n">
        <v>1</v>
      </c>
      <c r="E1199" s="42"/>
      <c r="F1199" s="42"/>
      <c r="G1199" s="42"/>
      <c r="H1199" s="44" t="n">
        <f aca="false">+D1199</f>
        <v>1</v>
      </c>
      <c r="I1199" s="92"/>
      <c r="J1199" s="92"/>
    </row>
    <row r="1200" customFormat="false" ht="12.75" hidden="false" customHeight="false" outlineLevel="0" collapsed="false">
      <c r="A1200" s="62"/>
      <c r="B1200" s="155" t="s">
        <v>277</v>
      </c>
      <c r="C1200" s="36"/>
      <c r="D1200" s="41" t="n">
        <v>1</v>
      </c>
      <c r="E1200" s="42"/>
      <c r="F1200" s="42"/>
      <c r="G1200" s="42"/>
      <c r="H1200" s="44" t="n">
        <f aca="false">+D1200</f>
        <v>1</v>
      </c>
      <c r="I1200" s="92"/>
      <c r="J1200" s="92"/>
    </row>
    <row r="1201" customFormat="false" ht="12.75" hidden="false" customHeight="false" outlineLevel="0" collapsed="false">
      <c r="A1201" s="34"/>
      <c r="B1201" s="155" t="s">
        <v>278</v>
      </c>
      <c r="C1201" s="66"/>
      <c r="D1201" s="41" t="n">
        <v>1</v>
      </c>
      <c r="E1201" s="42"/>
      <c r="F1201" s="42"/>
      <c r="G1201" s="75"/>
      <c r="H1201" s="44" t="n">
        <f aca="false">+D1201</f>
        <v>1</v>
      </c>
      <c r="I1201" s="47"/>
      <c r="J1201" s="47"/>
    </row>
    <row r="1202" customFormat="false" ht="12.75" hidden="false" customHeight="false" outlineLevel="0" collapsed="false">
      <c r="A1202" s="62"/>
      <c r="B1202" s="149"/>
      <c r="C1202" s="36"/>
      <c r="D1202" s="41"/>
      <c r="E1202" s="42"/>
      <c r="F1202" s="42"/>
      <c r="G1202" s="42"/>
      <c r="H1202" s="44"/>
      <c r="I1202" s="92"/>
      <c r="J1202" s="92"/>
    </row>
    <row r="1203" customFormat="false" ht="15.75" hidden="false" customHeight="false" outlineLevel="0" collapsed="false">
      <c r="A1203" s="34"/>
      <c r="B1203" s="88"/>
      <c r="C1203" s="49" t="s">
        <v>20</v>
      </c>
      <c r="D1203" s="49"/>
      <c r="E1203" s="49"/>
      <c r="F1203" s="49"/>
      <c r="G1203" s="49"/>
      <c r="H1203" s="49"/>
      <c r="I1203" s="133" t="n">
        <f aca="false">SUM(H1198:H1202)</f>
        <v>3</v>
      </c>
      <c r="J1203" s="51" t="n">
        <f aca="false">I1203*1.1</f>
        <v>3.3</v>
      </c>
    </row>
    <row r="1204" customFormat="false" ht="12.75" hidden="false" customHeight="false" outlineLevel="0" collapsed="false">
      <c r="A1204" s="91" t="n">
        <v>44</v>
      </c>
      <c r="B1204" s="91" t="s">
        <v>283</v>
      </c>
      <c r="C1204" s="29" t="s">
        <v>113</v>
      </c>
      <c r="D1204" s="31" t="s">
        <v>5</v>
      </c>
      <c r="E1204" s="32" t="s">
        <v>16</v>
      </c>
      <c r="F1204" s="32" t="s">
        <v>17</v>
      </c>
      <c r="G1204" s="32" t="s">
        <v>18</v>
      </c>
      <c r="H1204" s="33" t="s">
        <v>19</v>
      </c>
      <c r="I1204" s="92"/>
      <c r="J1204" s="92"/>
    </row>
    <row r="1205" customFormat="false" ht="12.75" hidden="false" customHeight="false" outlineLevel="0" collapsed="false">
      <c r="A1205" s="62"/>
      <c r="B1205" s="149"/>
      <c r="C1205" s="36"/>
      <c r="D1205" s="41"/>
      <c r="E1205" s="42"/>
      <c r="F1205" s="42"/>
      <c r="G1205" s="42"/>
      <c r="H1205" s="44"/>
      <c r="I1205" s="92"/>
      <c r="J1205" s="92"/>
    </row>
    <row r="1206" customFormat="false" ht="12.75" hidden="false" customHeight="false" outlineLevel="0" collapsed="false">
      <c r="A1206" s="62"/>
      <c r="B1206" s="155" t="s">
        <v>276</v>
      </c>
      <c r="C1206" s="36"/>
      <c r="D1206" s="41" t="n">
        <v>1</v>
      </c>
      <c r="E1206" s="42" t="n">
        <v>12</v>
      </c>
      <c r="F1206" s="42"/>
      <c r="G1206" s="42"/>
      <c r="H1206" s="44" t="n">
        <f aca="false">D1206*E1206</f>
        <v>12</v>
      </c>
      <c r="I1206" s="92"/>
      <c r="J1206" s="92"/>
    </row>
    <row r="1207" customFormat="false" ht="12.75" hidden="false" customHeight="false" outlineLevel="0" collapsed="false">
      <c r="A1207" s="62"/>
      <c r="B1207" s="155" t="s">
        <v>277</v>
      </c>
      <c r="C1207" s="36"/>
      <c r="D1207" s="41" t="n">
        <v>1</v>
      </c>
      <c r="E1207" s="42" t="n">
        <v>12</v>
      </c>
      <c r="F1207" s="42"/>
      <c r="G1207" s="42"/>
      <c r="H1207" s="44" t="n">
        <f aca="false">D1207*E1207</f>
        <v>12</v>
      </c>
      <c r="I1207" s="92"/>
      <c r="J1207" s="92"/>
    </row>
    <row r="1208" customFormat="false" ht="12.75" hidden="false" customHeight="false" outlineLevel="0" collapsed="false">
      <c r="A1208" s="34"/>
      <c r="B1208" s="155" t="s">
        <v>278</v>
      </c>
      <c r="C1208" s="66"/>
      <c r="D1208" s="41" t="n">
        <v>1</v>
      </c>
      <c r="E1208" s="42" t="n">
        <v>12</v>
      </c>
      <c r="F1208" s="42"/>
      <c r="G1208" s="75"/>
      <c r="H1208" s="44" t="n">
        <f aca="false">+E1208*D1208</f>
        <v>12</v>
      </c>
      <c r="I1208" s="47"/>
      <c r="J1208" s="47"/>
    </row>
    <row r="1209" customFormat="false" ht="12.75" hidden="false" customHeight="false" outlineLevel="0" collapsed="false">
      <c r="A1209" s="62"/>
      <c r="B1209" s="149"/>
      <c r="C1209" s="36"/>
      <c r="D1209" s="41"/>
      <c r="E1209" s="42"/>
      <c r="F1209" s="42"/>
      <c r="G1209" s="42"/>
      <c r="H1209" s="44"/>
      <c r="I1209" s="92"/>
      <c r="J1209" s="92"/>
    </row>
    <row r="1210" customFormat="false" ht="15.75" hidden="false" customHeight="false" outlineLevel="0" collapsed="false">
      <c r="A1210" s="34"/>
      <c r="B1210" s="88"/>
      <c r="C1210" s="49" t="s">
        <v>20</v>
      </c>
      <c r="D1210" s="49"/>
      <c r="E1210" s="49"/>
      <c r="F1210" s="49"/>
      <c r="G1210" s="49"/>
      <c r="H1210" s="49"/>
      <c r="I1210" s="133" t="n">
        <f aca="false">SUM(H1205:H1209)</f>
        <v>36</v>
      </c>
      <c r="J1210" s="51" t="n">
        <f aca="false">I1210*1.1</f>
        <v>39.6</v>
      </c>
    </row>
    <row r="1211" customFormat="false" ht="15.75" hidden="false" customHeight="false" outlineLevel="0" collapsed="false">
      <c r="A1211" s="24"/>
      <c r="B1211" s="25" t="s">
        <v>284</v>
      </c>
      <c r="C1211" s="26"/>
      <c r="D1211" s="26"/>
      <c r="E1211" s="26"/>
      <c r="F1211" s="26"/>
      <c r="G1211" s="26"/>
      <c r="H1211" s="27"/>
      <c r="I1211" s="27"/>
      <c r="J1211" s="28"/>
    </row>
    <row r="1212" customFormat="false" ht="12.75" hidden="false" customHeight="false" outlineLevel="0" collapsed="false">
      <c r="A1212" s="91" t="n">
        <v>45</v>
      </c>
      <c r="B1212" s="91" t="s">
        <v>285</v>
      </c>
      <c r="C1212" s="29" t="s">
        <v>98</v>
      </c>
      <c r="D1212" s="31" t="s">
        <v>5</v>
      </c>
      <c r="E1212" s="32" t="s">
        <v>16</v>
      </c>
      <c r="F1212" s="32" t="s">
        <v>17</v>
      </c>
      <c r="G1212" s="32" t="s">
        <v>18</v>
      </c>
      <c r="H1212" s="33" t="s">
        <v>19</v>
      </c>
      <c r="I1212" s="92"/>
      <c r="J1212" s="92"/>
    </row>
    <row r="1213" customFormat="false" ht="12.75" hidden="false" customHeight="false" outlineLevel="0" collapsed="false">
      <c r="A1213" s="62"/>
      <c r="B1213" s="121" t="s">
        <v>193</v>
      </c>
      <c r="C1213" s="36"/>
      <c r="D1213" s="41"/>
      <c r="E1213" s="42"/>
      <c r="F1213" s="42"/>
      <c r="G1213" s="42"/>
      <c r="H1213" s="44"/>
      <c r="I1213" s="92"/>
      <c r="J1213" s="92"/>
    </row>
    <row r="1214" customFormat="false" ht="12.75" hidden="false" customHeight="false" outlineLevel="0" collapsed="false">
      <c r="A1214" s="62"/>
      <c r="B1214" s="149" t="s">
        <v>87</v>
      </c>
      <c r="C1214" s="36"/>
      <c r="D1214" s="41" t="n">
        <v>8</v>
      </c>
      <c r="E1214" s="42" t="n">
        <v>0.75</v>
      </c>
      <c r="F1214" s="42"/>
      <c r="G1214" s="42" t="n">
        <v>2.2</v>
      </c>
      <c r="H1214" s="44" t="n">
        <f aca="false">+G1214*E1214*D1214</f>
        <v>13.2</v>
      </c>
      <c r="I1214" s="92"/>
      <c r="J1214" s="92"/>
    </row>
    <row r="1215" customFormat="false" ht="12.75" hidden="false" customHeight="false" outlineLevel="0" collapsed="false">
      <c r="A1215" s="62"/>
      <c r="B1215" s="149" t="s">
        <v>91</v>
      </c>
      <c r="C1215" s="36"/>
      <c r="D1215" s="41" t="n">
        <v>10</v>
      </c>
      <c r="E1215" s="42" t="n">
        <v>0.9</v>
      </c>
      <c r="F1215" s="42"/>
      <c r="G1215" s="42" t="n">
        <v>2.2</v>
      </c>
      <c r="H1215" s="44" t="n">
        <f aca="false">+G1215*E1215*D1215</f>
        <v>19.8</v>
      </c>
      <c r="I1215" s="92"/>
      <c r="J1215" s="92"/>
    </row>
    <row r="1216" customFormat="false" ht="12.75" hidden="false" customHeight="false" outlineLevel="0" collapsed="false">
      <c r="A1216" s="62"/>
      <c r="B1216" s="149" t="s">
        <v>88</v>
      </c>
      <c r="C1216" s="36"/>
      <c r="D1216" s="41" t="n">
        <v>2</v>
      </c>
      <c r="E1216" s="42" t="n">
        <v>1.6</v>
      </c>
      <c r="F1216" s="42"/>
      <c r="G1216" s="42" t="n">
        <v>2.2</v>
      </c>
      <c r="H1216" s="44" t="n">
        <f aca="false">+G1216*E1216*D1216</f>
        <v>7.04</v>
      </c>
      <c r="I1216" s="92"/>
      <c r="J1216" s="92"/>
    </row>
    <row r="1217" customFormat="false" ht="12.75" hidden="false" customHeight="false" outlineLevel="0" collapsed="false">
      <c r="A1217" s="62"/>
      <c r="B1217" s="121" t="s">
        <v>201</v>
      </c>
      <c r="C1217" s="36"/>
      <c r="D1217" s="41"/>
      <c r="E1217" s="42"/>
      <c r="F1217" s="42"/>
      <c r="G1217" s="42"/>
      <c r="H1217" s="44"/>
      <c r="I1217" s="92"/>
      <c r="J1217" s="92"/>
    </row>
    <row r="1218" customFormat="false" ht="12.75" hidden="false" customHeight="false" outlineLevel="0" collapsed="false">
      <c r="A1218" s="62"/>
      <c r="B1218" s="149" t="s">
        <v>87</v>
      </c>
      <c r="C1218" s="36"/>
      <c r="D1218" s="41" t="n">
        <v>8</v>
      </c>
      <c r="E1218" s="42" t="n">
        <v>0.75</v>
      </c>
      <c r="F1218" s="42"/>
      <c r="G1218" s="42" t="n">
        <v>2.2</v>
      </c>
      <c r="H1218" s="44" t="n">
        <f aca="false">+G1218*E1218*D1218</f>
        <v>13.2</v>
      </c>
      <c r="I1218" s="92"/>
      <c r="J1218" s="92"/>
    </row>
    <row r="1219" customFormat="false" ht="12.75" hidden="false" customHeight="false" outlineLevel="0" collapsed="false">
      <c r="A1219" s="62"/>
      <c r="B1219" s="149" t="s">
        <v>91</v>
      </c>
      <c r="C1219" s="36"/>
      <c r="D1219" s="41" t="n">
        <v>17</v>
      </c>
      <c r="E1219" s="42" t="n">
        <v>0.9</v>
      </c>
      <c r="F1219" s="42"/>
      <c r="G1219" s="42" t="n">
        <v>2.2</v>
      </c>
      <c r="H1219" s="44" t="n">
        <f aca="false">+G1219*E1219*D1219</f>
        <v>33.66</v>
      </c>
      <c r="I1219" s="92"/>
      <c r="J1219" s="92"/>
    </row>
    <row r="1220" customFormat="false" ht="12.75" hidden="false" customHeight="false" outlineLevel="0" collapsed="false">
      <c r="A1220" s="62"/>
      <c r="B1220" s="121" t="s">
        <v>188</v>
      </c>
      <c r="C1220" s="36"/>
      <c r="D1220" s="41"/>
      <c r="E1220" s="42"/>
      <c r="F1220" s="42"/>
      <c r="G1220" s="42"/>
      <c r="H1220" s="44"/>
      <c r="I1220" s="92"/>
      <c r="J1220" s="92"/>
    </row>
    <row r="1221" customFormat="false" ht="12.75" hidden="false" customHeight="false" outlineLevel="0" collapsed="false">
      <c r="A1221" s="62"/>
      <c r="B1221" s="149" t="s">
        <v>87</v>
      </c>
      <c r="C1221" s="36"/>
      <c r="D1221" s="41" t="n">
        <v>4</v>
      </c>
      <c r="E1221" s="42" t="n">
        <v>0.75</v>
      </c>
      <c r="F1221" s="42"/>
      <c r="G1221" s="42" t="n">
        <v>2.2</v>
      </c>
      <c r="H1221" s="44" t="n">
        <f aca="false">+G1221*E1221*D1221</f>
        <v>6.6</v>
      </c>
      <c r="I1221" s="92"/>
      <c r="J1221" s="92"/>
    </row>
    <row r="1222" customFormat="false" ht="12.75" hidden="false" customHeight="false" outlineLevel="0" collapsed="false">
      <c r="A1222" s="62"/>
      <c r="B1222" s="149" t="s">
        <v>91</v>
      </c>
      <c r="C1222" s="36"/>
      <c r="D1222" s="41" t="n">
        <v>14</v>
      </c>
      <c r="E1222" s="42" t="n">
        <v>0.9</v>
      </c>
      <c r="F1222" s="42"/>
      <c r="G1222" s="42" t="n">
        <v>2.2</v>
      </c>
      <c r="H1222" s="44" t="n">
        <f aca="false">+G1222*E1222*D1222</f>
        <v>27.72</v>
      </c>
      <c r="I1222" s="92"/>
      <c r="J1222" s="92"/>
    </row>
    <row r="1223" customFormat="false" ht="12.75" hidden="false" customHeight="false" outlineLevel="0" collapsed="false">
      <c r="A1223" s="62"/>
      <c r="B1223" s="149" t="s">
        <v>88</v>
      </c>
      <c r="C1223" s="36"/>
      <c r="D1223" s="41" t="n">
        <v>3</v>
      </c>
      <c r="E1223" s="42" t="n">
        <v>1.6</v>
      </c>
      <c r="F1223" s="42"/>
      <c r="G1223" s="42" t="n">
        <v>2.2</v>
      </c>
      <c r="H1223" s="44" t="n">
        <f aca="false">+G1223*E1223*D1223</f>
        <v>10.56</v>
      </c>
      <c r="I1223" s="92"/>
      <c r="J1223" s="92"/>
    </row>
    <row r="1224" customFormat="false" ht="12.75" hidden="false" customHeight="false" outlineLevel="0" collapsed="false">
      <c r="A1224" s="34"/>
      <c r="B1224" s="52" t="s">
        <v>110</v>
      </c>
      <c r="C1224" s="36"/>
      <c r="D1224" s="36"/>
      <c r="E1224" s="37"/>
      <c r="F1224" s="37"/>
      <c r="G1224" s="43"/>
      <c r="H1224" s="44"/>
      <c r="I1224" s="38"/>
      <c r="J1224" s="38"/>
    </row>
    <row r="1225" customFormat="false" ht="12.75" hidden="false" customHeight="false" outlineLevel="0" collapsed="false">
      <c r="A1225" s="34"/>
      <c r="B1225" s="39"/>
      <c r="C1225" s="40"/>
      <c r="D1225" s="41" t="n">
        <v>6</v>
      </c>
      <c r="E1225" s="42" t="n">
        <v>0.8</v>
      </c>
      <c r="F1225" s="42"/>
      <c r="G1225" s="43" t="n">
        <v>2.2</v>
      </c>
      <c r="H1225" s="44" t="n">
        <f aca="false">+D1225*E1225*G1225</f>
        <v>10.56</v>
      </c>
      <c r="I1225" s="38"/>
      <c r="J1225" s="38"/>
    </row>
    <row r="1226" customFormat="false" ht="12.75" hidden="false" customHeight="false" outlineLevel="0" collapsed="false">
      <c r="A1226" s="34"/>
      <c r="B1226" s="74"/>
      <c r="C1226" s="66"/>
      <c r="D1226" s="41"/>
      <c r="E1226" s="42"/>
      <c r="F1226" s="42"/>
      <c r="G1226" s="75"/>
      <c r="H1226" s="44"/>
      <c r="I1226" s="47"/>
      <c r="J1226" s="47"/>
    </row>
    <row r="1227" customFormat="false" ht="15.75" hidden="false" customHeight="false" outlineLevel="0" collapsed="false">
      <c r="A1227" s="34"/>
      <c r="B1227" s="88"/>
      <c r="C1227" s="49" t="s">
        <v>20</v>
      </c>
      <c r="D1227" s="151"/>
      <c r="E1227" s="152"/>
      <c r="F1227" s="152"/>
      <c r="G1227" s="152"/>
      <c r="H1227" s="157"/>
      <c r="I1227" s="133" t="n">
        <v>0</v>
      </c>
      <c r="J1227" s="51" t="n">
        <f aca="false">I1227*1.1</f>
        <v>0</v>
      </c>
    </row>
    <row r="1228" customFormat="false" ht="12.75" hidden="false" customHeight="false" outlineLevel="0" collapsed="false">
      <c r="A1228" s="91" t="n">
        <v>46</v>
      </c>
      <c r="B1228" s="29" t="s">
        <v>286</v>
      </c>
      <c r="C1228" s="29" t="s">
        <v>98</v>
      </c>
      <c r="D1228" s="31" t="s">
        <v>5</v>
      </c>
      <c r="E1228" s="32" t="s">
        <v>16</v>
      </c>
      <c r="F1228" s="32" t="s">
        <v>17</v>
      </c>
      <c r="G1228" s="32" t="s">
        <v>18</v>
      </c>
      <c r="H1228" s="33" t="s">
        <v>19</v>
      </c>
      <c r="I1228" s="92"/>
      <c r="J1228" s="92"/>
    </row>
    <row r="1229" customFormat="false" ht="12.75" hidden="false" customHeight="false" outlineLevel="0" collapsed="false">
      <c r="A1229" s="62"/>
      <c r="C1229" s="36"/>
      <c r="D1229" s="41"/>
      <c r="E1229" s="42"/>
      <c r="F1229" s="42"/>
      <c r="G1229" s="42"/>
      <c r="H1229" s="44"/>
      <c r="I1229" s="92"/>
      <c r="J1229" s="92"/>
    </row>
    <row r="1230" customFormat="false" ht="12.75" hidden="false" customHeight="false" outlineLevel="0" collapsed="false">
      <c r="A1230" s="62"/>
      <c r="B1230" s="149" t="s">
        <v>287</v>
      </c>
      <c r="C1230" s="36"/>
      <c r="D1230" s="41" t="n">
        <v>2</v>
      </c>
      <c r="E1230" s="42" t="n">
        <v>1.5</v>
      </c>
      <c r="F1230" s="42"/>
      <c r="G1230" s="42" t="n">
        <v>3.75</v>
      </c>
      <c r="H1230" s="44" t="n">
        <f aca="false">+G1230*E1230*D1230</f>
        <v>11.25</v>
      </c>
      <c r="I1230" s="92"/>
      <c r="J1230" s="92"/>
    </row>
    <row r="1231" customFormat="false" ht="12.75" hidden="false" customHeight="false" outlineLevel="0" collapsed="false">
      <c r="A1231" s="62"/>
      <c r="B1231" s="93"/>
      <c r="C1231" s="36"/>
      <c r="D1231" s="41"/>
      <c r="E1231" s="42"/>
      <c r="F1231" s="42"/>
      <c r="G1231" s="42"/>
      <c r="H1231" s="44"/>
      <c r="I1231" s="92"/>
      <c r="J1231" s="92"/>
    </row>
    <row r="1232" customFormat="false" ht="15.75" hidden="false" customHeight="false" outlineLevel="0" collapsed="false">
      <c r="A1232" s="34"/>
      <c r="B1232" s="88"/>
      <c r="C1232" s="49" t="s">
        <v>20</v>
      </c>
      <c r="D1232" s="49"/>
      <c r="E1232" s="49"/>
      <c r="F1232" s="49"/>
      <c r="G1232" s="49"/>
      <c r="H1232" s="49"/>
      <c r="I1232" s="133" t="n">
        <v>0</v>
      </c>
      <c r="J1232" s="51" t="n">
        <f aca="false">I1232*1.1</f>
        <v>0</v>
      </c>
    </row>
    <row r="1233" customFormat="false" ht="17.25" hidden="false" customHeight="true" outlineLevel="0" collapsed="false">
      <c r="A1233" s="91" t="n">
        <v>47</v>
      </c>
      <c r="B1233" s="150" t="s">
        <v>288</v>
      </c>
      <c r="C1233" s="29" t="s">
        <v>98</v>
      </c>
      <c r="D1233" s="31" t="s">
        <v>5</v>
      </c>
      <c r="E1233" s="32" t="s">
        <v>16</v>
      </c>
      <c r="F1233" s="32" t="s">
        <v>17</v>
      </c>
      <c r="G1233" s="32" t="s">
        <v>18</v>
      </c>
      <c r="H1233" s="33" t="s">
        <v>19</v>
      </c>
      <c r="I1233" s="92"/>
      <c r="J1233" s="92"/>
    </row>
    <row r="1234" customFormat="false" ht="12.75" hidden="false" customHeight="false" outlineLevel="0" collapsed="false">
      <c r="A1234" s="62"/>
      <c r="C1234" s="36"/>
      <c r="D1234" s="41"/>
      <c r="E1234" s="42"/>
      <c r="F1234" s="42"/>
      <c r="G1234" s="42"/>
      <c r="H1234" s="44"/>
      <c r="I1234" s="92"/>
      <c r="J1234" s="92"/>
    </row>
    <row r="1235" customFormat="false" ht="12.75" hidden="false" customHeight="false" outlineLevel="0" collapsed="false">
      <c r="A1235" s="62"/>
      <c r="B1235" s="93"/>
      <c r="C1235" s="36"/>
      <c r="D1235" s="41" t="n">
        <v>1</v>
      </c>
      <c r="E1235" s="42" t="n">
        <v>5</v>
      </c>
      <c r="F1235" s="42"/>
      <c r="G1235" s="42" t="n">
        <v>3.75</v>
      </c>
      <c r="H1235" s="44" t="n">
        <f aca="false">G1235*E1235*D1235</f>
        <v>18.75</v>
      </c>
      <c r="I1235" s="92"/>
      <c r="J1235" s="92"/>
    </row>
    <row r="1236" customFormat="false" ht="12.75" hidden="false" customHeight="false" outlineLevel="0" collapsed="false">
      <c r="A1236" s="62"/>
      <c r="B1236" s="93"/>
      <c r="C1236" s="36"/>
      <c r="D1236" s="41"/>
      <c r="E1236" s="42"/>
      <c r="F1236" s="42"/>
      <c r="G1236" s="42"/>
      <c r="H1236" s="44"/>
      <c r="I1236" s="92"/>
      <c r="J1236" s="92"/>
    </row>
    <row r="1237" customFormat="false" ht="15.75" hidden="false" customHeight="false" outlineLevel="0" collapsed="false">
      <c r="A1237" s="34"/>
      <c r="B1237" s="88"/>
      <c r="C1237" s="49" t="s">
        <v>20</v>
      </c>
      <c r="D1237" s="49"/>
      <c r="E1237" s="49"/>
      <c r="F1237" s="49"/>
      <c r="G1237" s="49"/>
      <c r="H1237" s="49"/>
      <c r="I1237" s="133" t="n">
        <v>0</v>
      </c>
      <c r="J1237" s="51" t="n">
        <f aca="false">I1237*1.1</f>
        <v>0</v>
      </c>
    </row>
    <row r="1238" customFormat="false" ht="15.75" hidden="false" customHeight="false" outlineLevel="0" collapsed="false">
      <c r="A1238" s="24"/>
      <c r="B1238" s="25" t="s">
        <v>289</v>
      </c>
      <c r="C1238" s="26"/>
      <c r="D1238" s="26"/>
      <c r="E1238" s="26"/>
      <c r="F1238" s="26"/>
      <c r="G1238" s="26"/>
      <c r="H1238" s="27"/>
      <c r="I1238" s="27"/>
      <c r="J1238" s="28"/>
    </row>
    <row r="1239" customFormat="false" ht="25.5" hidden="false" customHeight="true" outlineLevel="0" collapsed="false">
      <c r="A1239" s="91" t="n">
        <v>48</v>
      </c>
      <c r="B1239" s="120" t="s">
        <v>290</v>
      </c>
      <c r="C1239" s="29" t="s">
        <v>98</v>
      </c>
      <c r="D1239" s="31" t="s">
        <v>5</v>
      </c>
      <c r="E1239" s="32" t="s">
        <v>16</v>
      </c>
      <c r="F1239" s="32" t="s">
        <v>17</v>
      </c>
      <c r="G1239" s="32" t="s">
        <v>18</v>
      </c>
      <c r="H1239" s="33" t="s">
        <v>19</v>
      </c>
      <c r="I1239" s="92"/>
      <c r="J1239" s="92"/>
    </row>
    <row r="1240" customFormat="false" ht="12.75" hidden="false" customHeight="false" outlineLevel="0" collapsed="false">
      <c r="A1240" s="62"/>
      <c r="B1240" s="121" t="s">
        <v>193</v>
      </c>
      <c r="C1240" s="36"/>
      <c r="D1240" s="41"/>
      <c r="E1240" s="42"/>
      <c r="F1240" s="42"/>
      <c r="G1240" s="42"/>
      <c r="H1240" s="44"/>
      <c r="I1240" s="92"/>
      <c r="J1240" s="92"/>
    </row>
    <row r="1241" customFormat="false" ht="12.75" hidden="false" customHeight="false" outlineLevel="0" collapsed="false">
      <c r="A1241" s="62"/>
      <c r="B1241" s="149" t="s">
        <v>291</v>
      </c>
      <c r="C1241" s="36"/>
      <c r="D1241" s="41" t="n">
        <v>2</v>
      </c>
      <c r="E1241" s="42" t="n">
        <v>0.95</v>
      </c>
      <c r="F1241" s="42"/>
      <c r="G1241" s="42" t="n">
        <v>9</v>
      </c>
      <c r="H1241" s="44" t="n">
        <f aca="false">+G1241*E1241*D1241</f>
        <v>17.1</v>
      </c>
      <c r="I1241" s="92"/>
      <c r="J1241" s="92"/>
    </row>
    <row r="1242" customFormat="false" ht="12.75" hidden="false" customHeight="false" outlineLevel="0" collapsed="false">
      <c r="A1242" s="62"/>
      <c r="B1242" s="149" t="s">
        <v>291</v>
      </c>
      <c r="C1242" s="36"/>
      <c r="D1242" s="41" t="n">
        <v>1</v>
      </c>
      <c r="E1242" s="42" t="n">
        <v>1.6</v>
      </c>
      <c r="F1242" s="42"/>
      <c r="G1242" s="42" t="n">
        <v>9</v>
      </c>
      <c r="H1242" s="44" t="n">
        <f aca="false">+G1242*E1242*D1242</f>
        <v>14.4</v>
      </c>
      <c r="I1242" s="92"/>
      <c r="J1242" s="92"/>
    </row>
    <row r="1243" customFormat="false" ht="12.75" hidden="false" customHeight="false" outlineLevel="0" collapsed="false">
      <c r="A1243" s="62"/>
      <c r="B1243" s="121" t="s">
        <v>188</v>
      </c>
      <c r="C1243" s="36"/>
      <c r="D1243" s="41"/>
      <c r="E1243" s="42"/>
      <c r="F1243" s="42"/>
      <c r="G1243" s="42"/>
      <c r="H1243" s="44"/>
      <c r="I1243" s="92"/>
      <c r="J1243" s="92"/>
    </row>
    <row r="1244" customFormat="false" ht="12.75" hidden="false" customHeight="false" outlineLevel="0" collapsed="false">
      <c r="A1244" s="62"/>
      <c r="B1244" s="149" t="s">
        <v>292</v>
      </c>
      <c r="C1244" s="36"/>
      <c r="D1244" s="41" t="n">
        <v>2</v>
      </c>
      <c r="E1244" s="42" t="n">
        <v>12</v>
      </c>
      <c r="F1244" s="42"/>
      <c r="G1244" s="42" t="n">
        <v>2.32</v>
      </c>
      <c r="H1244" s="44" t="n">
        <f aca="false">+G1244*E1244*D1244</f>
        <v>55.68</v>
      </c>
      <c r="I1244" s="92"/>
      <c r="J1244" s="92"/>
    </row>
    <row r="1245" customFormat="false" ht="12.75" hidden="false" customHeight="false" outlineLevel="0" collapsed="false">
      <c r="A1245" s="62"/>
      <c r="B1245" s="93"/>
      <c r="C1245" s="36"/>
      <c r="D1245" s="41"/>
      <c r="E1245" s="42"/>
      <c r="F1245" s="42"/>
      <c r="G1245" s="42"/>
      <c r="H1245" s="44"/>
      <c r="I1245" s="92"/>
      <c r="J1245" s="92"/>
    </row>
    <row r="1246" customFormat="false" ht="15.75" hidden="false" customHeight="false" outlineLevel="0" collapsed="false">
      <c r="A1246" s="34"/>
      <c r="B1246" s="88"/>
      <c r="C1246" s="49" t="s">
        <v>20</v>
      </c>
      <c r="D1246" s="151"/>
      <c r="E1246" s="152"/>
      <c r="F1246" s="152"/>
      <c r="G1246" s="152"/>
      <c r="H1246" s="157"/>
      <c r="I1246" s="133" t="n">
        <f aca="false">SUM(H1240:H1245)</f>
        <v>87.18</v>
      </c>
      <c r="J1246" s="51" t="n">
        <f aca="false">I1246*1.1</f>
        <v>95.9</v>
      </c>
    </row>
    <row r="1247" customFormat="false" ht="25.5" hidden="false" customHeight="true" outlineLevel="0" collapsed="false">
      <c r="A1247" s="91" t="n">
        <v>48</v>
      </c>
      <c r="B1247" s="120" t="s">
        <v>293</v>
      </c>
      <c r="C1247" s="29" t="s">
        <v>98</v>
      </c>
      <c r="D1247" s="31" t="s">
        <v>5</v>
      </c>
      <c r="E1247" s="32" t="s">
        <v>16</v>
      </c>
      <c r="F1247" s="32" t="s">
        <v>17</v>
      </c>
      <c r="G1247" s="32" t="s">
        <v>18</v>
      </c>
      <c r="H1247" s="33" t="s">
        <v>19</v>
      </c>
      <c r="I1247" s="92"/>
      <c r="J1247" s="92"/>
    </row>
    <row r="1248" customFormat="false" ht="12.75" hidden="false" customHeight="false" outlineLevel="0" collapsed="false">
      <c r="A1248" s="62"/>
      <c r="B1248" s="121" t="s">
        <v>193</v>
      </c>
      <c r="C1248" s="36"/>
      <c r="D1248" s="41"/>
      <c r="E1248" s="42"/>
      <c r="F1248" s="42"/>
      <c r="G1248" s="42"/>
      <c r="H1248" s="44"/>
      <c r="I1248" s="92"/>
      <c r="J1248" s="92"/>
    </row>
    <row r="1249" customFormat="false" ht="12.75" hidden="false" customHeight="false" outlineLevel="0" collapsed="false">
      <c r="A1249" s="62"/>
      <c r="B1249" s="149" t="s">
        <v>291</v>
      </c>
      <c r="C1249" s="36"/>
      <c r="D1249" s="41" t="n">
        <v>4</v>
      </c>
      <c r="E1249" s="42" t="n">
        <v>2</v>
      </c>
      <c r="F1249" s="42"/>
      <c r="G1249" s="42" t="n">
        <v>1.3</v>
      </c>
      <c r="H1249" s="44" t="n">
        <f aca="false">+G1249*E1249*D1249</f>
        <v>10.4</v>
      </c>
      <c r="I1249" s="92"/>
      <c r="J1249" s="92"/>
    </row>
    <row r="1250" customFormat="false" ht="12.75" hidden="false" customHeight="false" outlineLevel="0" collapsed="false">
      <c r="A1250" s="62"/>
      <c r="B1250" s="149" t="s">
        <v>294</v>
      </c>
      <c r="C1250" s="36"/>
      <c r="D1250" s="41" t="n">
        <v>3</v>
      </c>
      <c r="E1250" s="42" t="n">
        <v>2.05</v>
      </c>
      <c r="F1250" s="42"/>
      <c r="G1250" s="42" t="n">
        <v>1.3</v>
      </c>
      <c r="H1250" s="44" t="n">
        <f aca="false">+G1250*E1250*D1250</f>
        <v>8</v>
      </c>
      <c r="I1250" s="92"/>
      <c r="J1250" s="92"/>
    </row>
    <row r="1251" customFormat="false" ht="12.75" hidden="false" customHeight="false" outlineLevel="0" collapsed="false">
      <c r="A1251" s="62"/>
      <c r="B1251" s="149" t="s">
        <v>295</v>
      </c>
      <c r="C1251" s="36"/>
      <c r="D1251" s="41" t="n">
        <v>2</v>
      </c>
      <c r="E1251" s="42" t="n">
        <v>1.8</v>
      </c>
      <c r="F1251" s="42"/>
      <c r="G1251" s="42" t="n">
        <v>1.3</v>
      </c>
      <c r="H1251" s="44" t="n">
        <f aca="false">+G1251*E1251*D1251</f>
        <v>4.68</v>
      </c>
      <c r="I1251" s="92"/>
      <c r="J1251" s="92"/>
    </row>
    <row r="1252" customFormat="false" ht="12.75" hidden="false" customHeight="false" outlineLevel="0" collapsed="false">
      <c r="A1252" s="62"/>
      <c r="B1252" s="149" t="s">
        <v>296</v>
      </c>
      <c r="C1252" s="36"/>
      <c r="D1252" s="41" t="n">
        <v>1</v>
      </c>
      <c r="E1252" s="42" t="n">
        <v>1.6</v>
      </c>
      <c r="F1252" s="42"/>
      <c r="G1252" s="42" t="n">
        <v>1.3</v>
      </c>
      <c r="H1252" s="44" t="n">
        <f aca="false">+G1252*E1252*D1252</f>
        <v>2.08</v>
      </c>
      <c r="I1252" s="92"/>
      <c r="J1252" s="92"/>
    </row>
    <row r="1253" customFormat="false" ht="12.75" hidden="false" customHeight="false" outlineLevel="0" collapsed="false">
      <c r="A1253" s="62"/>
      <c r="B1253" s="149" t="s">
        <v>297</v>
      </c>
      <c r="C1253" s="36"/>
      <c r="D1253" s="41" t="n">
        <v>1</v>
      </c>
      <c r="E1253" s="42" t="n">
        <v>1.55</v>
      </c>
      <c r="F1253" s="42"/>
      <c r="G1253" s="42" t="n">
        <v>1.3</v>
      </c>
      <c r="H1253" s="44" t="n">
        <f aca="false">+G1253*E1253*D1253</f>
        <v>2.02</v>
      </c>
      <c r="I1253" s="92"/>
      <c r="J1253" s="92"/>
    </row>
    <row r="1254" customFormat="false" ht="12.75" hidden="false" customHeight="false" outlineLevel="0" collapsed="false">
      <c r="A1254" s="62"/>
      <c r="B1254" s="149" t="s">
        <v>298</v>
      </c>
      <c r="C1254" s="36"/>
      <c r="D1254" s="41" t="n">
        <v>1</v>
      </c>
      <c r="E1254" s="42" t="n">
        <v>1.6</v>
      </c>
      <c r="F1254" s="42"/>
      <c r="G1254" s="42" t="n">
        <v>3</v>
      </c>
      <c r="H1254" s="44" t="n">
        <f aca="false">+G1254*E1254*D1254</f>
        <v>4.8</v>
      </c>
      <c r="I1254" s="92"/>
      <c r="J1254" s="92"/>
    </row>
    <row r="1255" customFormat="false" ht="12.75" hidden="false" customHeight="false" outlineLevel="0" collapsed="false">
      <c r="A1255" s="62"/>
      <c r="B1255" s="149" t="s">
        <v>299</v>
      </c>
      <c r="C1255" s="36"/>
      <c r="D1255" s="41" t="n">
        <v>1</v>
      </c>
      <c r="E1255" s="42" t="n">
        <v>1</v>
      </c>
      <c r="F1255" s="42"/>
      <c r="G1255" s="42" t="n">
        <v>3</v>
      </c>
      <c r="H1255" s="44" t="n">
        <f aca="false">+G1255*E1255*D1255</f>
        <v>3</v>
      </c>
      <c r="I1255" s="92"/>
      <c r="J1255" s="92"/>
    </row>
    <row r="1256" customFormat="false" ht="12.75" hidden="false" customHeight="false" outlineLevel="0" collapsed="false">
      <c r="A1256" s="62"/>
      <c r="B1256" s="149" t="s">
        <v>300</v>
      </c>
      <c r="C1256" s="36"/>
      <c r="D1256" s="41" t="n">
        <v>1</v>
      </c>
      <c r="E1256" s="42" t="n">
        <v>2</v>
      </c>
      <c r="F1256" s="42"/>
      <c r="G1256" s="42" t="n">
        <v>0.6</v>
      </c>
      <c r="H1256" s="44" t="n">
        <f aca="false">+G1256*E1256*D1256</f>
        <v>1.2</v>
      </c>
      <c r="I1256" s="92"/>
      <c r="J1256" s="92"/>
    </row>
    <row r="1257" customFormat="false" ht="12.75" hidden="false" customHeight="false" outlineLevel="0" collapsed="false">
      <c r="A1257" s="62"/>
      <c r="B1257" s="121" t="s">
        <v>201</v>
      </c>
      <c r="C1257" s="36"/>
      <c r="D1257" s="41"/>
      <c r="E1257" s="42"/>
      <c r="F1257" s="42"/>
      <c r="G1257" s="42"/>
      <c r="H1257" s="44"/>
      <c r="I1257" s="92"/>
      <c r="J1257" s="92"/>
    </row>
    <row r="1258" customFormat="false" ht="12.75" hidden="false" customHeight="false" outlineLevel="0" collapsed="false">
      <c r="A1258" s="62"/>
      <c r="B1258" s="149" t="s">
        <v>291</v>
      </c>
      <c r="C1258" s="36"/>
      <c r="D1258" s="41" t="n">
        <v>6</v>
      </c>
      <c r="E1258" s="42" t="n">
        <v>2</v>
      </c>
      <c r="F1258" s="42"/>
      <c r="G1258" s="42" t="n">
        <v>1.3</v>
      </c>
      <c r="H1258" s="44" t="n">
        <f aca="false">+G1258*E1258*D1258</f>
        <v>15.6</v>
      </c>
      <c r="I1258" s="92"/>
      <c r="J1258" s="92"/>
    </row>
    <row r="1259" customFormat="false" ht="12.75" hidden="false" customHeight="false" outlineLevel="0" collapsed="false">
      <c r="A1259" s="62"/>
      <c r="B1259" s="149" t="s">
        <v>294</v>
      </c>
      <c r="C1259" s="36"/>
      <c r="D1259" s="41" t="n">
        <v>2</v>
      </c>
      <c r="E1259" s="42" t="n">
        <v>2.05</v>
      </c>
      <c r="F1259" s="42"/>
      <c r="G1259" s="42" t="n">
        <v>1.3</v>
      </c>
      <c r="H1259" s="44" t="n">
        <f aca="false">+G1259*E1259*D1259</f>
        <v>5.33</v>
      </c>
      <c r="I1259" s="92"/>
      <c r="J1259" s="92"/>
    </row>
    <row r="1260" customFormat="false" ht="12.75" hidden="false" customHeight="false" outlineLevel="0" collapsed="false">
      <c r="A1260" s="62"/>
      <c r="B1260" s="149" t="s">
        <v>295</v>
      </c>
      <c r="C1260" s="36"/>
      <c r="D1260" s="41" t="n">
        <v>2</v>
      </c>
      <c r="E1260" s="42" t="n">
        <v>1.8</v>
      </c>
      <c r="F1260" s="42"/>
      <c r="G1260" s="42" t="n">
        <v>1.3</v>
      </c>
      <c r="H1260" s="44" t="n">
        <f aca="false">+G1260*E1260*D1260</f>
        <v>4.68</v>
      </c>
      <c r="I1260" s="92"/>
      <c r="J1260" s="92"/>
    </row>
    <row r="1261" customFormat="false" ht="12.75" hidden="false" customHeight="false" outlineLevel="0" collapsed="false">
      <c r="A1261" s="62"/>
      <c r="B1261" s="149" t="s">
        <v>296</v>
      </c>
      <c r="C1261" s="36"/>
      <c r="D1261" s="41" t="n">
        <v>1</v>
      </c>
      <c r="E1261" s="42" t="n">
        <v>1.6</v>
      </c>
      <c r="F1261" s="42"/>
      <c r="G1261" s="42" t="n">
        <v>1.3</v>
      </c>
      <c r="H1261" s="44" t="n">
        <f aca="false">+G1261*E1261*D1261</f>
        <v>2.08</v>
      </c>
      <c r="I1261" s="92"/>
      <c r="J1261" s="92"/>
    </row>
    <row r="1262" customFormat="false" ht="12.75" hidden="false" customHeight="false" outlineLevel="0" collapsed="false">
      <c r="A1262" s="62"/>
      <c r="B1262" s="149" t="s">
        <v>298</v>
      </c>
      <c r="C1262" s="36"/>
      <c r="D1262" s="41" t="n">
        <v>1</v>
      </c>
      <c r="E1262" s="42" t="n">
        <v>1.6</v>
      </c>
      <c r="F1262" s="42"/>
      <c r="G1262" s="42" t="n">
        <v>3</v>
      </c>
      <c r="H1262" s="44" t="n">
        <f aca="false">+G1262*E1262*D1262</f>
        <v>4.8</v>
      </c>
      <c r="I1262" s="92"/>
      <c r="J1262" s="92"/>
    </row>
    <row r="1263" customFormat="false" ht="12.75" hidden="false" customHeight="false" outlineLevel="0" collapsed="false">
      <c r="A1263" s="62"/>
      <c r="B1263" s="149" t="s">
        <v>299</v>
      </c>
      <c r="C1263" s="36"/>
      <c r="D1263" s="41" t="n">
        <v>1</v>
      </c>
      <c r="E1263" s="42" t="n">
        <v>1</v>
      </c>
      <c r="F1263" s="42"/>
      <c r="G1263" s="42" t="n">
        <v>3</v>
      </c>
      <c r="H1263" s="44" t="n">
        <f aca="false">+G1263*E1263*D1263</f>
        <v>3</v>
      </c>
      <c r="I1263" s="92"/>
      <c r="J1263" s="92"/>
    </row>
    <row r="1264" customFormat="false" ht="12.75" hidden="false" customHeight="false" outlineLevel="0" collapsed="false">
      <c r="A1264" s="62"/>
      <c r="B1264" s="149" t="s">
        <v>301</v>
      </c>
      <c r="C1264" s="36"/>
      <c r="D1264" s="41" t="n">
        <v>2</v>
      </c>
      <c r="E1264" s="42" t="n">
        <v>2.5</v>
      </c>
      <c r="F1264" s="42"/>
      <c r="G1264" s="42" t="n">
        <v>1.3</v>
      </c>
      <c r="H1264" s="44" t="n">
        <f aca="false">+G1264*E1264*D1264</f>
        <v>6.5</v>
      </c>
      <c r="I1264" s="92"/>
      <c r="J1264" s="92"/>
    </row>
    <row r="1265" customFormat="false" ht="12.75" hidden="false" customHeight="false" outlineLevel="0" collapsed="false">
      <c r="A1265" s="62"/>
      <c r="B1265" s="149" t="s">
        <v>302</v>
      </c>
      <c r="C1265" s="36"/>
      <c r="D1265" s="41" t="n">
        <v>2</v>
      </c>
      <c r="E1265" s="42" t="n">
        <v>1.6</v>
      </c>
      <c r="F1265" s="42"/>
      <c r="G1265" s="42" t="n">
        <v>0.6</v>
      </c>
      <c r="H1265" s="44" t="n">
        <f aca="false">+G1265*E1265*D1265</f>
        <v>1.92</v>
      </c>
      <c r="I1265" s="92"/>
      <c r="J1265" s="92"/>
    </row>
    <row r="1266" customFormat="false" ht="12.75" hidden="false" customHeight="false" outlineLevel="0" collapsed="false">
      <c r="A1266" s="62"/>
      <c r="B1266" s="149" t="s">
        <v>303</v>
      </c>
      <c r="C1266" s="36"/>
      <c r="D1266" s="41" t="n">
        <v>1</v>
      </c>
      <c r="E1266" s="42" t="n">
        <v>3</v>
      </c>
      <c r="F1266" s="42"/>
      <c r="G1266" s="42" t="n">
        <v>0.6</v>
      </c>
      <c r="H1266" s="44" t="n">
        <f aca="false">+G1266*E1266*D1266</f>
        <v>1.8</v>
      </c>
      <c r="I1266" s="92"/>
      <c r="J1266" s="92"/>
    </row>
    <row r="1267" customFormat="false" ht="12.75" hidden="false" customHeight="false" outlineLevel="0" collapsed="false">
      <c r="A1267" s="62"/>
      <c r="B1267" s="149" t="s">
        <v>304</v>
      </c>
      <c r="C1267" s="36"/>
      <c r="D1267" s="41" t="n">
        <v>1</v>
      </c>
      <c r="E1267" s="42" t="n">
        <v>3</v>
      </c>
      <c r="F1267" s="42"/>
      <c r="G1267" s="42" t="n">
        <v>1.3</v>
      </c>
      <c r="H1267" s="44" t="n">
        <f aca="false">+G1267*E1267*D1267</f>
        <v>3.9</v>
      </c>
      <c r="I1267" s="92"/>
      <c r="J1267" s="92"/>
    </row>
    <row r="1268" customFormat="false" ht="12.75" hidden="false" customHeight="false" outlineLevel="0" collapsed="false">
      <c r="A1268" s="62"/>
      <c r="B1268" s="121" t="s">
        <v>188</v>
      </c>
      <c r="C1268" s="36"/>
      <c r="D1268" s="41"/>
      <c r="E1268" s="42"/>
      <c r="F1268" s="42"/>
      <c r="G1268" s="42"/>
      <c r="H1268" s="44"/>
      <c r="I1268" s="92"/>
      <c r="J1268" s="92"/>
    </row>
    <row r="1269" customFormat="false" ht="12.75" hidden="false" customHeight="false" outlineLevel="0" collapsed="false">
      <c r="A1269" s="62"/>
      <c r="B1269" s="149" t="s">
        <v>291</v>
      </c>
      <c r="C1269" s="36"/>
      <c r="D1269" s="41" t="n">
        <v>3</v>
      </c>
      <c r="E1269" s="42" t="n">
        <v>2</v>
      </c>
      <c r="F1269" s="42"/>
      <c r="G1269" s="42" t="n">
        <v>1.3</v>
      </c>
      <c r="H1269" s="44" t="n">
        <f aca="false">+G1269*E1269*D1269</f>
        <v>7.8</v>
      </c>
      <c r="I1269" s="92"/>
      <c r="J1269" s="92"/>
    </row>
    <row r="1270" customFormat="false" ht="12.75" hidden="false" customHeight="false" outlineLevel="0" collapsed="false">
      <c r="A1270" s="62"/>
      <c r="B1270" s="149" t="s">
        <v>294</v>
      </c>
      <c r="C1270" s="36"/>
      <c r="D1270" s="41" t="n">
        <v>2</v>
      </c>
      <c r="E1270" s="42" t="n">
        <v>2.05</v>
      </c>
      <c r="F1270" s="42"/>
      <c r="G1270" s="42" t="n">
        <v>1.3</v>
      </c>
      <c r="H1270" s="44" t="n">
        <f aca="false">+G1270*E1270*D1270</f>
        <v>5.33</v>
      </c>
      <c r="I1270" s="92"/>
      <c r="J1270" s="92"/>
    </row>
    <row r="1271" customFormat="false" ht="12.75" hidden="false" customHeight="false" outlineLevel="0" collapsed="false">
      <c r="A1271" s="62"/>
      <c r="B1271" s="149" t="s">
        <v>295</v>
      </c>
      <c r="C1271" s="36"/>
      <c r="D1271" s="41" t="n">
        <v>2</v>
      </c>
      <c r="E1271" s="42" t="n">
        <v>1.8</v>
      </c>
      <c r="F1271" s="42"/>
      <c r="G1271" s="42" t="n">
        <v>1.3</v>
      </c>
      <c r="H1271" s="44" t="n">
        <f aca="false">+G1271*E1271*D1271</f>
        <v>4.68</v>
      </c>
      <c r="I1271" s="92"/>
      <c r="J1271" s="92"/>
    </row>
    <row r="1272" customFormat="false" ht="12.75" hidden="false" customHeight="false" outlineLevel="0" collapsed="false">
      <c r="A1272" s="62"/>
      <c r="B1272" s="149" t="s">
        <v>296</v>
      </c>
      <c r="C1272" s="36"/>
      <c r="D1272" s="41" t="n">
        <v>1</v>
      </c>
      <c r="E1272" s="42" t="n">
        <v>1.6</v>
      </c>
      <c r="F1272" s="42"/>
      <c r="G1272" s="42" t="n">
        <v>1.3</v>
      </c>
      <c r="H1272" s="44" t="n">
        <f aca="false">+G1272*E1272*D1272</f>
        <v>2.08</v>
      </c>
      <c r="I1272" s="92"/>
      <c r="J1272" s="92"/>
    </row>
    <row r="1273" customFormat="false" ht="12.75" hidden="false" customHeight="false" outlineLevel="0" collapsed="false">
      <c r="A1273" s="62"/>
      <c r="B1273" s="149" t="s">
        <v>298</v>
      </c>
      <c r="C1273" s="36"/>
      <c r="D1273" s="41" t="n">
        <v>1</v>
      </c>
      <c r="E1273" s="42" t="n">
        <v>1.6</v>
      </c>
      <c r="F1273" s="42"/>
      <c r="G1273" s="42" t="n">
        <v>3</v>
      </c>
      <c r="H1273" s="44" t="n">
        <f aca="false">+G1273*E1273*D1273</f>
        <v>4.8</v>
      </c>
      <c r="I1273" s="92"/>
      <c r="J1273" s="92"/>
    </row>
    <row r="1274" customFormat="false" ht="12.75" hidden="false" customHeight="false" outlineLevel="0" collapsed="false">
      <c r="A1274" s="62"/>
      <c r="B1274" s="149" t="s">
        <v>299</v>
      </c>
      <c r="C1274" s="36"/>
      <c r="D1274" s="41" t="n">
        <v>1</v>
      </c>
      <c r="E1274" s="42" t="n">
        <v>1</v>
      </c>
      <c r="F1274" s="42"/>
      <c r="G1274" s="42" t="n">
        <v>3</v>
      </c>
      <c r="H1274" s="44" t="n">
        <f aca="false">+G1274*E1274*D1274</f>
        <v>3</v>
      </c>
      <c r="I1274" s="92"/>
      <c r="J1274" s="92"/>
    </row>
    <row r="1275" customFormat="false" ht="12.75" hidden="false" customHeight="false" outlineLevel="0" collapsed="false">
      <c r="A1275" s="62"/>
      <c r="B1275" s="149" t="s">
        <v>301</v>
      </c>
      <c r="C1275" s="36"/>
      <c r="D1275" s="41" t="n">
        <v>1</v>
      </c>
      <c r="E1275" s="42" t="n">
        <v>2.5</v>
      </c>
      <c r="F1275" s="42"/>
      <c r="G1275" s="42" t="n">
        <v>1.3</v>
      </c>
      <c r="H1275" s="44" t="n">
        <f aca="false">+G1275*E1275*D1275</f>
        <v>3.25</v>
      </c>
      <c r="I1275" s="92"/>
      <c r="J1275" s="92"/>
    </row>
    <row r="1276" customFormat="false" ht="12.75" hidden="false" customHeight="false" outlineLevel="0" collapsed="false">
      <c r="A1276" s="62"/>
      <c r="B1276" s="149" t="s">
        <v>302</v>
      </c>
      <c r="C1276" s="36"/>
      <c r="D1276" s="41" t="n">
        <v>2</v>
      </c>
      <c r="E1276" s="42" t="n">
        <v>1.6</v>
      </c>
      <c r="F1276" s="42"/>
      <c r="G1276" s="42" t="n">
        <v>0.6</v>
      </c>
      <c r="H1276" s="44" t="n">
        <f aca="false">+G1276*E1276*D1276</f>
        <v>1.92</v>
      </c>
      <c r="I1276" s="92"/>
      <c r="J1276" s="92"/>
    </row>
    <row r="1277" customFormat="false" ht="12.75" hidden="false" customHeight="false" outlineLevel="0" collapsed="false">
      <c r="A1277" s="62"/>
      <c r="B1277" s="149" t="s">
        <v>305</v>
      </c>
      <c r="C1277" s="36"/>
      <c r="D1277" s="41" t="n">
        <v>1</v>
      </c>
      <c r="E1277" s="42" t="n">
        <v>4.3</v>
      </c>
      <c r="F1277" s="42"/>
      <c r="G1277" s="42" t="n">
        <v>1.3</v>
      </c>
      <c r="H1277" s="44" t="n">
        <f aca="false">+G1277*E1277*D1277</f>
        <v>5.59</v>
      </c>
      <c r="I1277" s="92"/>
      <c r="J1277" s="92"/>
    </row>
    <row r="1278" customFormat="false" ht="12.75" hidden="false" customHeight="false" outlineLevel="0" collapsed="false">
      <c r="A1278" s="62"/>
      <c r="B1278" s="149" t="s">
        <v>304</v>
      </c>
      <c r="C1278" s="36"/>
      <c r="D1278" s="41" t="n">
        <v>1</v>
      </c>
      <c r="E1278" s="42" t="n">
        <v>3</v>
      </c>
      <c r="F1278" s="42"/>
      <c r="G1278" s="42" t="n">
        <v>1.3</v>
      </c>
      <c r="H1278" s="44" t="n">
        <f aca="false">+G1278*E1278*D1278</f>
        <v>3.9</v>
      </c>
      <c r="I1278" s="92"/>
      <c r="J1278" s="92"/>
    </row>
    <row r="1279" customFormat="false" ht="12.75" hidden="false" customHeight="false" outlineLevel="0" collapsed="false">
      <c r="A1279" s="62"/>
      <c r="B1279" s="93"/>
      <c r="C1279" s="36"/>
      <c r="D1279" s="41"/>
      <c r="E1279" s="42"/>
      <c r="F1279" s="42"/>
      <c r="G1279" s="42"/>
      <c r="H1279" s="44"/>
      <c r="I1279" s="92"/>
      <c r="J1279" s="92"/>
    </row>
    <row r="1280" customFormat="false" ht="15.75" hidden="false" customHeight="false" outlineLevel="0" collapsed="false">
      <c r="A1280" s="34"/>
      <c r="B1280" s="88"/>
      <c r="C1280" s="49" t="s">
        <v>20</v>
      </c>
      <c r="D1280" s="151"/>
      <c r="E1280" s="152"/>
      <c r="F1280" s="152"/>
      <c r="G1280" s="152"/>
      <c r="H1280" s="157"/>
      <c r="I1280" s="133" t="n">
        <f aca="false">SUM(H1248:H1279)</f>
        <v>128.14</v>
      </c>
      <c r="J1280" s="51" t="n">
        <f aca="false">I1280*1.1</f>
        <v>140.95</v>
      </c>
    </row>
    <row r="1281" customFormat="false" ht="18" hidden="false" customHeight="true" outlineLevel="0" collapsed="false">
      <c r="A1281" s="91" t="n">
        <v>49</v>
      </c>
      <c r="B1281" s="150" t="s">
        <v>306</v>
      </c>
      <c r="C1281" s="29" t="s">
        <v>98</v>
      </c>
      <c r="D1281" s="31" t="s">
        <v>5</v>
      </c>
      <c r="E1281" s="32" t="s">
        <v>16</v>
      </c>
      <c r="F1281" s="32" t="s">
        <v>17</v>
      </c>
      <c r="G1281" s="32" t="s">
        <v>18</v>
      </c>
      <c r="H1281" s="33" t="s">
        <v>19</v>
      </c>
      <c r="I1281" s="92"/>
      <c r="J1281" s="92"/>
    </row>
    <row r="1282" customFormat="false" ht="12.75" hidden="false" customHeight="false" outlineLevel="0" collapsed="false">
      <c r="A1282" s="62"/>
      <c r="B1282" s="121" t="s">
        <v>193</v>
      </c>
      <c r="C1282" s="36"/>
      <c r="D1282" s="41"/>
      <c r="E1282" s="42"/>
      <c r="F1282" s="42"/>
      <c r="G1282" s="42"/>
      <c r="H1282" s="44"/>
      <c r="I1282" s="92"/>
      <c r="J1282" s="92"/>
    </row>
    <row r="1283" customFormat="false" ht="12.75" hidden="false" customHeight="false" outlineLevel="0" collapsed="false">
      <c r="A1283" s="62"/>
      <c r="B1283" s="149" t="s">
        <v>291</v>
      </c>
      <c r="C1283" s="36"/>
      <c r="D1283" s="41" t="n">
        <v>4</v>
      </c>
      <c r="E1283" s="42" t="n">
        <v>2</v>
      </c>
      <c r="F1283" s="42"/>
      <c r="G1283" s="42" t="n">
        <v>1.3</v>
      </c>
      <c r="H1283" s="44" t="n">
        <f aca="false">+G1283*E1283*D1283</f>
        <v>10.4</v>
      </c>
      <c r="I1283" s="92"/>
      <c r="J1283" s="92"/>
    </row>
    <row r="1284" customFormat="false" ht="12.75" hidden="false" customHeight="false" outlineLevel="0" collapsed="false">
      <c r="A1284" s="62"/>
      <c r="B1284" s="149" t="s">
        <v>294</v>
      </c>
      <c r="C1284" s="36"/>
      <c r="D1284" s="41" t="n">
        <v>3</v>
      </c>
      <c r="E1284" s="42" t="n">
        <v>2.05</v>
      </c>
      <c r="F1284" s="42"/>
      <c r="G1284" s="42" t="n">
        <v>1.3</v>
      </c>
      <c r="H1284" s="44" t="n">
        <f aca="false">+G1284*E1284*D1284</f>
        <v>8</v>
      </c>
      <c r="I1284" s="92"/>
      <c r="J1284" s="92"/>
    </row>
    <row r="1285" customFormat="false" ht="12.75" hidden="false" customHeight="false" outlineLevel="0" collapsed="false">
      <c r="A1285" s="62"/>
      <c r="B1285" s="149" t="s">
        <v>295</v>
      </c>
      <c r="C1285" s="36"/>
      <c r="D1285" s="41" t="n">
        <v>2</v>
      </c>
      <c r="E1285" s="42" t="n">
        <v>1.8</v>
      </c>
      <c r="F1285" s="42"/>
      <c r="G1285" s="42" t="n">
        <v>1.3</v>
      </c>
      <c r="H1285" s="44" t="n">
        <f aca="false">+G1285*E1285*D1285</f>
        <v>4.68</v>
      </c>
      <c r="I1285" s="92"/>
      <c r="J1285" s="92"/>
    </row>
    <row r="1286" customFormat="false" ht="12.75" hidden="false" customHeight="false" outlineLevel="0" collapsed="false">
      <c r="A1286" s="62"/>
      <c r="B1286" s="149" t="s">
        <v>296</v>
      </c>
      <c r="C1286" s="36"/>
      <c r="D1286" s="41" t="n">
        <v>1</v>
      </c>
      <c r="E1286" s="42" t="n">
        <v>1.6</v>
      </c>
      <c r="F1286" s="42"/>
      <c r="G1286" s="42" t="n">
        <v>1.3</v>
      </c>
      <c r="H1286" s="44" t="n">
        <f aca="false">+G1286*E1286*D1286</f>
        <v>2.08</v>
      </c>
      <c r="I1286" s="92"/>
      <c r="J1286" s="92"/>
    </row>
    <row r="1287" customFormat="false" ht="12.75" hidden="false" customHeight="false" outlineLevel="0" collapsed="false">
      <c r="A1287" s="62"/>
      <c r="B1287" s="149" t="s">
        <v>297</v>
      </c>
      <c r="C1287" s="36"/>
      <c r="D1287" s="41" t="n">
        <v>1</v>
      </c>
      <c r="E1287" s="42" t="n">
        <v>1.55</v>
      </c>
      <c r="F1287" s="42"/>
      <c r="G1287" s="42" t="n">
        <v>1.3</v>
      </c>
      <c r="H1287" s="44" t="n">
        <f aca="false">+G1287*E1287*D1287</f>
        <v>2.02</v>
      </c>
      <c r="I1287" s="92"/>
      <c r="J1287" s="92"/>
    </row>
    <row r="1288" customFormat="false" ht="12.75" hidden="false" customHeight="false" outlineLevel="0" collapsed="false">
      <c r="A1288" s="62"/>
      <c r="B1288" s="149" t="s">
        <v>298</v>
      </c>
      <c r="C1288" s="36"/>
      <c r="D1288" s="41" t="n">
        <v>1</v>
      </c>
      <c r="E1288" s="42" t="n">
        <v>1.6</v>
      </c>
      <c r="F1288" s="42"/>
      <c r="G1288" s="42" t="n">
        <v>3</v>
      </c>
      <c r="H1288" s="44" t="n">
        <f aca="false">+G1288*E1288*D1288</f>
        <v>4.8</v>
      </c>
      <c r="I1288" s="92"/>
      <c r="J1288" s="92"/>
    </row>
    <row r="1289" customFormat="false" ht="12.75" hidden="false" customHeight="false" outlineLevel="0" collapsed="false">
      <c r="A1289" s="62"/>
      <c r="B1289" s="149" t="s">
        <v>300</v>
      </c>
      <c r="C1289" s="36"/>
      <c r="D1289" s="41" t="n">
        <v>1</v>
      </c>
      <c r="E1289" s="42" t="n">
        <v>2</v>
      </c>
      <c r="F1289" s="42"/>
      <c r="G1289" s="42" t="n">
        <v>0.6</v>
      </c>
      <c r="H1289" s="44" t="n">
        <f aca="false">+G1289*E1289*D1289</f>
        <v>1.2</v>
      </c>
      <c r="I1289" s="92"/>
      <c r="J1289" s="92"/>
    </row>
    <row r="1290" customFormat="false" ht="12.75" hidden="false" customHeight="false" outlineLevel="0" collapsed="false">
      <c r="A1290" s="62"/>
      <c r="B1290" s="121" t="s">
        <v>201</v>
      </c>
      <c r="C1290" s="36"/>
      <c r="D1290" s="41"/>
      <c r="E1290" s="42"/>
      <c r="F1290" s="42"/>
      <c r="G1290" s="42"/>
      <c r="H1290" s="44"/>
      <c r="I1290" s="92"/>
      <c r="J1290" s="92"/>
    </row>
    <row r="1291" customFormat="false" ht="12.75" hidden="false" customHeight="false" outlineLevel="0" collapsed="false">
      <c r="A1291" s="62"/>
      <c r="B1291" s="149" t="s">
        <v>291</v>
      </c>
      <c r="C1291" s="36"/>
      <c r="D1291" s="41" t="n">
        <v>6</v>
      </c>
      <c r="E1291" s="42" t="n">
        <v>2</v>
      </c>
      <c r="F1291" s="42"/>
      <c r="G1291" s="42" t="n">
        <v>1.3</v>
      </c>
      <c r="H1291" s="44" t="n">
        <f aca="false">+G1291*E1291*D1291</f>
        <v>15.6</v>
      </c>
      <c r="I1291" s="92"/>
      <c r="J1291" s="92"/>
    </row>
    <row r="1292" customFormat="false" ht="12.75" hidden="false" customHeight="false" outlineLevel="0" collapsed="false">
      <c r="A1292" s="62"/>
      <c r="B1292" s="149" t="s">
        <v>294</v>
      </c>
      <c r="C1292" s="36"/>
      <c r="D1292" s="41" t="n">
        <v>2</v>
      </c>
      <c r="E1292" s="42" t="n">
        <v>2.05</v>
      </c>
      <c r="F1292" s="42"/>
      <c r="G1292" s="42" t="n">
        <v>1.3</v>
      </c>
      <c r="H1292" s="44" t="n">
        <f aca="false">+G1292*E1292*D1292</f>
        <v>5.33</v>
      </c>
      <c r="I1292" s="92"/>
      <c r="J1292" s="92"/>
    </row>
    <row r="1293" customFormat="false" ht="12.75" hidden="false" customHeight="false" outlineLevel="0" collapsed="false">
      <c r="A1293" s="62"/>
      <c r="B1293" s="149" t="s">
        <v>295</v>
      </c>
      <c r="C1293" s="36"/>
      <c r="D1293" s="41" t="n">
        <v>2</v>
      </c>
      <c r="E1293" s="42" t="n">
        <v>1.8</v>
      </c>
      <c r="F1293" s="42"/>
      <c r="G1293" s="42" t="n">
        <v>1.3</v>
      </c>
      <c r="H1293" s="44" t="n">
        <f aca="false">+G1293*E1293*D1293</f>
        <v>4.68</v>
      </c>
      <c r="I1293" s="92"/>
      <c r="J1293" s="92"/>
    </row>
    <row r="1294" customFormat="false" ht="12.75" hidden="false" customHeight="false" outlineLevel="0" collapsed="false">
      <c r="A1294" s="62"/>
      <c r="B1294" s="149" t="s">
        <v>296</v>
      </c>
      <c r="C1294" s="36"/>
      <c r="D1294" s="41" t="n">
        <v>1</v>
      </c>
      <c r="E1294" s="42" t="n">
        <v>1.6</v>
      </c>
      <c r="F1294" s="42"/>
      <c r="G1294" s="42" t="n">
        <v>1.3</v>
      </c>
      <c r="H1294" s="44" t="n">
        <f aca="false">+G1294*E1294*D1294</f>
        <v>2.08</v>
      </c>
      <c r="I1294" s="92"/>
      <c r="J1294" s="92"/>
    </row>
    <row r="1295" customFormat="false" ht="12.75" hidden="false" customHeight="false" outlineLevel="0" collapsed="false">
      <c r="A1295" s="62"/>
      <c r="B1295" s="149" t="s">
        <v>298</v>
      </c>
      <c r="C1295" s="36"/>
      <c r="D1295" s="41" t="n">
        <v>1</v>
      </c>
      <c r="E1295" s="42" t="n">
        <v>1.6</v>
      </c>
      <c r="F1295" s="42"/>
      <c r="G1295" s="42" t="n">
        <v>3</v>
      </c>
      <c r="H1295" s="44" t="n">
        <f aca="false">+G1295*E1295*D1295</f>
        <v>4.8</v>
      </c>
      <c r="I1295" s="92"/>
      <c r="J1295" s="92"/>
    </row>
    <row r="1296" customFormat="false" ht="12.75" hidden="false" customHeight="false" outlineLevel="0" collapsed="false">
      <c r="A1296" s="62"/>
      <c r="B1296" s="149" t="s">
        <v>301</v>
      </c>
      <c r="C1296" s="36"/>
      <c r="D1296" s="41" t="n">
        <v>1</v>
      </c>
      <c r="E1296" s="42" t="n">
        <v>2.5</v>
      </c>
      <c r="F1296" s="42"/>
      <c r="G1296" s="42" t="n">
        <v>1.3</v>
      </c>
      <c r="H1296" s="44" t="n">
        <f aca="false">+G1296*E1296*D1296</f>
        <v>3.25</v>
      </c>
      <c r="I1296" s="92"/>
      <c r="J1296" s="92"/>
    </row>
    <row r="1297" customFormat="false" ht="12.75" hidden="false" customHeight="false" outlineLevel="0" collapsed="false">
      <c r="A1297" s="62"/>
      <c r="B1297" s="121" t="s">
        <v>188</v>
      </c>
      <c r="C1297" s="36"/>
      <c r="D1297" s="41"/>
      <c r="E1297" s="42"/>
      <c r="F1297" s="42"/>
      <c r="G1297" s="42"/>
      <c r="H1297" s="44"/>
      <c r="I1297" s="92"/>
      <c r="J1297" s="92"/>
    </row>
    <row r="1298" customFormat="false" ht="12.75" hidden="false" customHeight="false" outlineLevel="0" collapsed="false">
      <c r="A1298" s="62"/>
      <c r="B1298" s="149" t="s">
        <v>291</v>
      </c>
      <c r="C1298" s="36"/>
      <c r="D1298" s="41" t="n">
        <v>3</v>
      </c>
      <c r="E1298" s="42" t="n">
        <v>2</v>
      </c>
      <c r="F1298" s="42"/>
      <c r="G1298" s="42" t="n">
        <v>1.3</v>
      </c>
      <c r="H1298" s="44" t="n">
        <f aca="false">+G1298*E1298*D1298</f>
        <v>7.8</v>
      </c>
      <c r="I1298" s="92"/>
      <c r="J1298" s="92"/>
    </row>
    <row r="1299" customFormat="false" ht="12.75" hidden="false" customHeight="false" outlineLevel="0" collapsed="false">
      <c r="A1299" s="62"/>
      <c r="B1299" s="149" t="s">
        <v>294</v>
      </c>
      <c r="C1299" s="36"/>
      <c r="D1299" s="41" t="n">
        <v>2</v>
      </c>
      <c r="E1299" s="42" t="n">
        <v>2.05</v>
      </c>
      <c r="F1299" s="42"/>
      <c r="G1299" s="42" t="n">
        <v>1.3</v>
      </c>
      <c r="H1299" s="44" t="n">
        <f aca="false">+G1299*E1299*D1299</f>
        <v>5.33</v>
      </c>
      <c r="I1299" s="92"/>
      <c r="J1299" s="92"/>
    </row>
    <row r="1300" customFormat="false" ht="12.75" hidden="false" customHeight="false" outlineLevel="0" collapsed="false">
      <c r="A1300" s="62"/>
      <c r="B1300" s="149" t="s">
        <v>295</v>
      </c>
      <c r="C1300" s="36"/>
      <c r="D1300" s="41" t="n">
        <v>2</v>
      </c>
      <c r="E1300" s="42" t="n">
        <v>1.8</v>
      </c>
      <c r="F1300" s="42"/>
      <c r="G1300" s="42" t="n">
        <v>1.3</v>
      </c>
      <c r="H1300" s="44" t="n">
        <f aca="false">+G1300*E1300*D1300</f>
        <v>4.68</v>
      </c>
      <c r="I1300" s="92"/>
      <c r="J1300" s="92"/>
    </row>
    <row r="1301" customFormat="false" ht="12.75" hidden="false" customHeight="false" outlineLevel="0" collapsed="false">
      <c r="A1301" s="62"/>
      <c r="B1301" s="149" t="s">
        <v>296</v>
      </c>
      <c r="C1301" s="36"/>
      <c r="D1301" s="41" t="n">
        <v>1</v>
      </c>
      <c r="E1301" s="42" t="n">
        <v>1.6</v>
      </c>
      <c r="F1301" s="42"/>
      <c r="G1301" s="42" t="n">
        <v>1.3</v>
      </c>
      <c r="H1301" s="44" t="n">
        <f aca="false">+G1301*E1301*D1301</f>
        <v>2.08</v>
      </c>
      <c r="I1301" s="92"/>
      <c r="J1301" s="92"/>
    </row>
    <row r="1302" customFormat="false" ht="12.75" hidden="false" customHeight="false" outlineLevel="0" collapsed="false">
      <c r="A1302" s="62"/>
      <c r="B1302" s="149" t="s">
        <v>298</v>
      </c>
      <c r="C1302" s="36"/>
      <c r="D1302" s="41" t="n">
        <v>1</v>
      </c>
      <c r="E1302" s="42" t="n">
        <v>1.6</v>
      </c>
      <c r="F1302" s="42"/>
      <c r="G1302" s="42" t="n">
        <v>3</v>
      </c>
      <c r="H1302" s="44" t="n">
        <f aca="false">+G1302*E1302*D1302</f>
        <v>4.8</v>
      </c>
      <c r="I1302" s="92"/>
      <c r="J1302" s="92"/>
    </row>
    <row r="1303" customFormat="false" ht="12.75" hidden="false" customHeight="false" outlineLevel="0" collapsed="false">
      <c r="A1303" s="62"/>
      <c r="B1303" s="149" t="s">
        <v>305</v>
      </c>
      <c r="C1303" s="36"/>
      <c r="D1303" s="41" t="n">
        <v>1</v>
      </c>
      <c r="E1303" s="42" t="n">
        <v>4.3</v>
      </c>
      <c r="F1303" s="42"/>
      <c r="G1303" s="42" t="n">
        <v>1.3</v>
      </c>
      <c r="H1303" s="44" t="n">
        <f aca="false">+G1303*E1303*D1303</f>
        <v>5.59</v>
      </c>
      <c r="I1303" s="92"/>
      <c r="J1303" s="92"/>
    </row>
    <row r="1304" customFormat="false" ht="12.75" hidden="false" customHeight="false" outlineLevel="0" collapsed="false">
      <c r="A1304" s="62"/>
      <c r="B1304" s="149" t="s">
        <v>292</v>
      </c>
      <c r="C1304" s="36"/>
      <c r="D1304" s="41" t="n">
        <v>2</v>
      </c>
      <c r="E1304" s="42" t="n">
        <v>12</v>
      </c>
      <c r="F1304" s="42"/>
      <c r="G1304" s="42" t="n">
        <v>2.32</v>
      </c>
      <c r="H1304" s="44" t="n">
        <f aca="false">+G1304*E1304*D1304</f>
        <v>55.68</v>
      </c>
      <c r="I1304" s="92"/>
      <c r="J1304" s="92"/>
    </row>
    <row r="1305" customFormat="false" ht="12.75" hidden="false" customHeight="false" outlineLevel="0" collapsed="false">
      <c r="A1305" s="62"/>
      <c r="B1305" s="149"/>
      <c r="C1305" s="36"/>
      <c r="D1305" s="41"/>
      <c r="E1305" s="42"/>
      <c r="F1305" s="42"/>
      <c r="G1305" s="42"/>
      <c r="H1305" s="44"/>
      <c r="I1305" s="92"/>
      <c r="J1305" s="92"/>
    </row>
    <row r="1306" customFormat="false" ht="15.75" hidden="false" customHeight="false" outlineLevel="0" collapsed="false">
      <c r="A1306" s="34"/>
      <c r="B1306" s="88"/>
      <c r="C1306" s="49" t="s">
        <v>20</v>
      </c>
      <c r="D1306" s="49"/>
      <c r="E1306" s="49"/>
      <c r="F1306" s="49"/>
      <c r="G1306" s="49"/>
      <c r="H1306" s="49"/>
      <c r="I1306" s="133" t="n">
        <v>0</v>
      </c>
      <c r="J1306" s="51" t="n">
        <f aca="false">I1306*1.1</f>
        <v>0</v>
      </c>
    </row>
    <row r="1307" customFormat="false" ht="17.25" hidden="false" customHeight="true" outlineLevel="0" collapsed="false">
      <c r="A1307" s="91" t="n">
        <v>50</v>
      </c>
      <c r="B1307" s="150" t="s">
        <v>307</v>
      </c>
      <c r="C1307" s="29" t="s">
        <v>113</v>
      </c>
      <c r="D1307" s="31" t="s">
        <v>5</v>
      </c>
      <c r="E1307" s="32" t="s">
        <v>16</v>
      </c>
      <c r="F1307" s="32" t="s">
        <v>17</v>
      </c>
      <c r="G1307" s="32" t="s">
        <v>18</v>
      </c>
      <c r="H1307" s="33" t="s">
        <v>19</v>
      </c>
      <c r="I1307" s="92"/>
      <c r="J1307" s="92"/>
    </row>
    <row r="1308" customFormat="false" ht="12.75" hidden="false" customHeight="false" outlineLevel="0" collapsed="false">
      <c r="A1308" s="62"/>
      <c r="C1308" s="36"/>
      <c r="D1308" s="41"/>
      <c r="E1308" s="42"/>
      <c r="F1308" s="42"/>
      <c r="G1308" s="42"/>
      <c r="H1308" s="44"/>
      <c r="I1308" s="92"/>
      <c r="J1308" s="92"/>
    </row>
    <row r="1309" customFormat="false" ht="12.75" hidden="false" customHeight="false" outlineLevel="0" collapsed="false">
      <c r="A1309" s="62"/>
      <c r="B1309" s="149" t="s">
        <v>308</v>
      </c>
      <c r="C1309" s="36"/>
      <c r="D1309" s="41" t="n">
        <v>2</v>
      </c>
      <c r="E1309" s="42" t="n">
        <v>9</v>
      </c>
      <c r="F1309" s="42"/>
      <c r="G1309" s="42"/>
      <c r="H1309" s="44" t="n">
        <f aca="false">+E1309*D1309</f>
        <v>18</v>
      </c>
      <c r="I1309" s="92"/>
      <c r="J1309" s="92"/>
    </row>
    <row r="1310" customFormat="false" ht="12.75" hidden="false" customHeight="false" outlineLevel="0" collapsed="false">
      <c r="A1310" s="62"/>
      <c r="B1310" s="149" t="s">
        <v>309</v>
      </c>
      <c r="C1310" s="36"/>
      <c r="D1310" s="41" t="n">
        <v>2</v>
      </c>
      <c r="E1310" s="42" t="n">
        <v>9</v>
      </c>
      <c r="F1310" s="42"/>
      <c r="G1310" s="42"/>
      <c r="H1310" s="44" t="n">
        <f aca="false">+E1310*D1310</f>
        <v>18</v>
      </c>
      <c r="I1310" s="92"/>
      <c r="J1310" s="92"/>
    </row>
    <row r="1311" customFormat="false" ht="12.75" hidden="false" customHeight="false" outlineLevel="0" collapsed="false">
      <c r="A1311" s="62"/>
      <c r="B1311" s="149" t="s">
        <v>251</v>
      </c>
      <c r="C1311" s="36"/>
      <c r="D1311" s="41" t="n">
        <v>1</v>
      </c>
      <c r="E1311" s="42" t="n">
        <v>5</v>
      </c>
      <c r="F1311" s="42"/>
      <c r="G1311" s="42"/>
      <c r="H1311" s="44" t="n">
        <f aca="false">+E1311*D1311</f>
        <v>5</v>
      </c>
      <c r="I1311" s="92"/>
      <c r="J1311" s="92"/>
    </row>
    <row r="1312" customFormat="false" ht="12.75" hidden="false" customHeight="false" outlineLevel="0" collapsed="false">
      <c r="A1312" s="62"/>
      <c r="B1312" s="93"/>
      <c r="C1312" s="36"/>
      <c r="D1312" s="41"/>
      <c r="E1312" s="42"/>
      <c r="F1312" s="42"/>
      <c r="G1312" s="42"/>
      <c r="H1312" s="44"/>
      <c r="I1312" s="92"/>
      <c r="J1312" s="92"/>
    </row>
    <row r="1313" customFormat="false" ht="15.75" hidden="false" customHeight="false" outlineLevel="0" collapsed="false">
      <c r="A1313" s="34"/>
      <c r="B1313" s="88"/>
      <c r="C1313" s="49" t="s">
        <v>20</v>
      </c>
      <c r="D1313" s="49"/>
      <c r="E1313" s="49"/>
      <c r="F1313" s="49"/>
      <c r="G1313" s="49"/>
      <c r="H1313" s="49"/>
      <c r="I1313" s="133" t="n">
        <v>0</v>
      </c>
      <c r="J1313" s="51" t="n">
        <f aca="false">I1313*1.1</f>
        <v>0</v>
      </c>
    </row>
    <row r="1314" customFormat="false" ht="17.25" hidden="false" customHeight="true" outlineLevel="0" collapsed="false">
      <c r="A1314" s="91" t="n">
        <v>51</v>
      </c>
      <c r="B1314" s="150" t="s">
        <v>310</v>
      </c>
      <c r="C1314" s="29" t="s">
        <v>101</v>
      </c>
      <c r="D1314" s="31" t="s">
        <v>5</v>
      </c>
      <c r="E1314" s="32" t="s">
        <v>16</v>
      </c>
      <c r="F1314" s="32" t="s">
        <v>17</v>
      </c>
      <c r="G1314" s="32" t="s">
        <v>18</v>
      </c>
      <c r="H1314" s="33" t="s">
        <v>19</v>
      </c>
      <c r="I1314" s="92"/>
      <c r="J1314" s="92"/>
    </row>
    <row r="1315" customFormat="false" ht="12.75" hidden="false" customHeight="false" outlineLevel="0" collapsed="false">
      <c r="A1315" s="62"/>
      <c r="C1315" s="36"/>
      <c r="D1315" s="41"/>
      <c r="E1315" s="42"/>
      <c r="F1315" s="42"/>
      <c r="G1315" s="42"/>
      <c r="H1315" s="44"/>
      <c r="I1315" s="92"/>
      <c r="J1315" s="92"/>
    </row>
    <row r="1316" customFormat="false" ht="12.75" hidden="false" customHeight="false" outlineLevel="0" collapsed="false">
      <c r="A1316" s="62"/>
      <c r="B1316" s="158"/>
      <c r="C1316" s="36"/>
      <c r="D1316" s="41" t="n">
        <v>1</v>
      </c>
      <c r="E1316" s="42" t="n">
        <v>1</v>
      </c>
      <c r="F1316" s="42"/>
      <c r="G1316" s="42"/>
      <c r="H1316" s="44" t="n">
        <f aca="false">+E1316*D1316</f>
        <v>1</v>
      </c>
      <c r="I1316" s="92"/>
      <c r="J1316" s="92"/>
    </row>
    <row r="1317" customFormat="false" ht="12.75" hidden="false" customHeight="false" outlineLevel="0" collapsed="false">
      <c r="A1317" s="62"/>
      <c r="B1317" s="93"/>
      <c r="C1317" s="36"/>
      <c r="D1317" s="41"/>
      <c r="E1317" s="42"/>
      <c r="F1317" s="42"/>
      <c r="G1317" s="42"/>
      <c r="H1317" s="44"/>
      <c r="I1317" s="92"/>
      <c r="J1317" s="92"/>
    </row>
    <row r="1318" customFormat="false" ht="15.75" hidden="false" customHeight="false" outlineLevel="0" collapsed="false">
      <c r="A1318" s="34"/>
      <c r="B1318" s="88"/>
      <c r="C1318" s="49" t="s">
        <v>20</v>
      </c>
      <c r="D1318" s="49"/>
      <c r="E1318" s="49"/>
      <c r="F1318" s="49"/>
      <c r="G1318" s="49"/>
      <c r="H1318" s="49"/>
      <c r="I1318" s="133" t="n">
        <v>0</v>
      </c>
      <c r="J1318" s="51" t="n">
        <f aca="false">I1318*1.1</f>
        <v>0</v>
      </c>
    </row>
    <row r="1319" customFormat="false" ht="15.75" hidden="false" customHeight="false" outlineLevel="0" collapsed="false">
      <c r="A1319" s="24"/>
      <c r="B1319" s="25" t="s">
        <v>311</v>
      </c>
      <c r="C1319" s="26"/>
      <c r="D1319" s="26"/>
      <c r="E1319" s="26"/>
      <c r="F1319" s="26"/>
      <c r="G1319" s="26"/>
      <c r="H1319" s="27"/>
      <c r="I1319" s="27"/>
      <c r="J1319" s="28"/>
    </row>
    <row r="1320" customFormat="false" ht="12.75" hidden="false" customHeight="false" outlineLevel="0" collapsed="false">
      <c r="A1320" s="91" t="n">
        <v>52</v>
      </c>
      <c r="B1320" s="91" t="s">
        <v>312</v>
      </c>
      <c r="C1320" s="29" t="s">
        <v>98</v>
      </c>
      <c r="D1320" s="31" t="s">
        <v>5</v>
      </c>
      <c r="E1320" s="32" t="s">
        <v>16</v>
      </c>
      <c r="F1320" s="32" t="s">
        <v>17</v>
      </c>
      <c r="G1320" s="32" t="s">
        <v>18</v>
      </c>
      <c r="H1320" s="33" t="s">
        <v>19</v>
      </c>
      <c r="I1320" s="92"/>
      <c r="J1320" s="92"/>
    </row>
    <row r="1321" customFormat="false" ht="12.75" hidden="false" customHeight="false" outlineLevel="0" collapsed="false">
      <c r="A1321" s="34"/>
      <c r="B1321" s="74"/>
      <c r="C1321" s="66"/>
      <c r="D1321" s="41"/>
      <c r="E1321" s="83"/>
      <c r="F1321" s="42"/>
      <c r="G1321" s="75"/>
      <c r="H1321" s="44"/>
      <c r="I1321" s="47"/>
      <c r="J1321" s="47"/>
    </row>
    <row r="1322" customFormat="false" ht="12.75" hidden="false" customHeight="false" outlineLevel="0" collapsed="false">
      <c r="A1322" s="34"/>
      <c r="B1322" s="155" t="s">
        <v>87</v>
      </c>
      <c r="C1322" s="66"/>
      <c r="D1322" s="41" t="n">
        <v>2</v>
      </c>
      <c r="E1322" s="83" t="n">
        <v>1.6</v>
      </c>
      <c r="F1322" s="42"/>
      <c r="G1322" s="75" t="n">
        <v>2.5</v>
      </c>
      <c r="H1322" s="44" t="n">
        <f aca="false">G1322*E1322*D1322</f>
        <v>8</v>
      </c>
      <c r="I1322" s="47"/>
      <c r="J1322" s="47"/>
    </row>
    <row r="1323" customFormat="false" ht="12.75" hidden="false" customHeight="false" outlineLevel="0" collapsed="false">
      <c r="A1323" s="34"/>
      <c r="B1323" s="155" t="s">
        <v>91</v>
      </c>
      <c r="C1323" s="66"/>
      <c r="D1323" s="41" t="n">
        <v>4</v>
      </c>
      <c r="E1323" s="83" t="n">
        <v>1</v>
      </c>
      <c r="F1323" s="42"/>
      <c r="G1323" s="75" t="n">
        <v>2.3</v>
      </c>
      <c r="H1323" s="44" t="n">
        <f aca="false">G1323*E1323*D1323</f>
        <v>9.2</v>
      </c>
      <c r="I1323" s="47"/>
      <c r="J1323" s="47"/>
    </row>
    <row r="1324" customFormat="false" ht="12.75" hidden="false" customHeight="false" outlineLevel="0" collapsed="false">
      <c r="A1324" s="34"/>
      <c r="B1324" s="74"/>
      <c r="C1324" s="66"/>
      <c r="D1324" s="41"/>
      <c r="E1324" s="83"/>
      <c r="F1324" s="42"/>
      <c r="G1324" s="75"/>
      <c r="H1324" s="44"/>
      <c r="I1324" s="47"/>
      <c r="J1324" s="47"/>
    </row>
    <row r="1325" customFormat="false" ht="15.75" hidden="false" customHeight="false" outlineLevel="0" collapsed="false">
      <c r="A1325" s="34"/>
      <c r="B1325" s="88"/>
      <c r="C1325" s="49" t="s">
        <v>20</v>
      </c>
      <c r="D1325" s="49"/>
      <c r="E1325" s="49"/>
      <c r="F1325" s="49"/>
      <c r="G1325" s="49"/>
      <c r="H1325" s="49"/>
      <c r="I1325" s="133" t="n">
        <f aca="false">SUM(H1321:H1324)</f>
        <v>17.2</v>
      </c>
      <c r="J1325" s="51" t="n">
        <f aca="false">I1325*1.1</f>
        <v>18.92</v>
      </c>
    </row>
    <row r="1326" customFormat="false" ht="12.75" hidden="false" customHeight="false" outlineLevel="0" collapsed="false">
      <c r="A1326" s="91" t="n">
        <v>53</v>
      </c>
      <c r="B1326" s="91" t="s">
        <v>313</v>
      </c>
      <c r="C1326" s="29" t="s">
        <v>101</v>
      </c>
      <c r="D1326" s="31" t="s">
        <v>5</v>
      </c>
      <c r="E1326" s="32" t="s">
        <v>16</v>
      </c>
      <c r="F1326" s="32" t="s">
        <v>17</v>
      </c>
      <c r="G1326" s="32" t="s">
        <v>18</v>
      </c>
      <c r="H1326" s="33" t="s">
        <v>19</v>
      </c>
      <c r="I1326" s="92"/>
      <c r="J1326" s="92"/>
    </row>
    <row r="1327" customFormat="false" ht="12.75" hidden="false" customHeight="false" outlineLevel="0" collapsed="false">
      <c r="A1327" s="34"/>
      <c r="B1327" s="74"/>
      <c r="C1327" s="66"/>
      <c r="D1327" s="41"/>
      <c r="E1327" s="83"/>
      <c r="F1327" s="42"/>
      <c r="G1327" s="75"/>
      <c r="H1327" s="44"/>
      <c r="I1327" s="47"/>
      <c r="J1327" s="47"/>
    </row>
    <row r="1328" customFormat="false" ht="12.75" hidden="false" customHeight="false" outlineLevel="0" collapsed="false">
      <c r="A1328" s="34"/>
      <c r="B1328" s="155"/>
      <c r="C1328" s="66"/>
      <c r="D1328" s="41" t="n">
        <v>1</v>
      </c>
      <c r="E1328" s="83" t="n">
        <v>1</v>
      </c>
      <c r="F1328" s="42"/>
      <c r="G1328" s="75"/>
      <c r="H1328" s="44" t="n">
        <f aca="false">+E1328*D1328</f>
        <v>1</v>
      </c>
      <c r="I1328" s="47"/>
      <c r="J1328" s="47"/>
    </row>
    <row r="1329" customFormat="false" ht="12.75" hidden="false" customHeight="false" outlineLevel="0" collapsed="false">
      <c r="A1329" s="34"/>
      <c r="B1329" s="74"/>
      <c r="C1329" s="66"/>
      <c r="D1329" s="41"/>
      <c r="E1329" s="83"/>
      <c r="F1329" s="42"/>
      <c r="G1329" s="75"/>
      <c r="H1329" s="44"/>
      <c r="I1329" s="47"/>
      <c r="J1329" s="47"/>
    </row>
    <row r="1330" customFormat="false" ht="15.75" hidden="false" customHeight="false" outlineLevel="0" collapsed="false">
      <c r="A1330" s="34"/>
      <c r="B1330" s="88"/>
      <c r="C1330" s="49" t="s">
        <v>20</v>
      </c>
      <c r="D1330" s="49"/>
      <c r="E1330" s="49"/>
      <c r="F1330" s="49"/>
      <c r="G1330" s="49"/>
      <c r="H1330" s="49"/>
      <c r="I1330" s="133" t="n">
        <f aca="false">SUM(H1327:H1329)</f>
        <v>1</v>
      </c>
      <c r="J1330" s="51" t="n">
        <f aca="false">I1330*1.1</f>
        <v>1.1</v>
      </c>
    </row>
    <row r="1331" customFormat="false" ht="12.75" hidden="false" customHeight="false" outlineLevel="0" collapsed="false">
      <c r="A1331" s="91" t="n">
        <v>54</v>
      </c>
      <c r="B1331" s="91" t="s">
        <v>314</v>
      </c>
      <c r="C1331" s="29" t="s">
        <v>98</v>
      </c>
      <c r="D1331" s="31" t="s">
        <v>5</v>
      </c>
      <c r="E1331" s="32" t="s">
        <v>16</v>
      </c>
      <c r="F1331" s="32" t="s">
        <v>17</v>
      </c>
      <c r="G1331" s="32" t="s">
        <v>18</v>
      </c>
      <c r="H1331" s="33" t="s">
        <v>19</v>
      </c>
      <c r="I1331" s="92"/>
      <c r="J1331" s="92"/>
    </row>
    <row r="1332" customFormat="false" ht="12.75" hidden="false" customHeight="false" outlineLevel="0" collapsed="false">
      <c r="A1332" s="34"/>
      <c r="B1332" s="74"/>
      <c r="C1332" s="66"/>
      <c r="D1332" s="41"/>
      <c r="E1332" s="83"/>
      <c r="F1332" s="42"/>
      <c r="G1332" s="75"/>
      <c r="H1332" s="44"/>
      <c r="I1332" s="47"/>
      <c r="J1332" s="47"/>
    </row>
    <row r="1333" customFormat="false" ht="12.75" hidden="false" customHeight="false" outlineLevel="0" collapsed="false">
      <c r="A1333" s="34"/>
      <c r="B1333" s="155" t="s">
        <v>315</v>
      </c>
      <c r="C1333" s="66"/>
      <c r="D1333" s="41" t="n">
        <v>1</v>
      </c>
      <c r="E1333" s="83" t="n">
        <v>4.45</v>
      </c>
      <c r="F1333" s="42"/>
      <c r="G1333" s="75" t="n">
        <v>3.2</v>
      </c>
      <c r="H1333" s="44" t="n">
        <f aca="false">G1333*E1333*D1333</f>
        <v>14.24</v>
      </c>
      <c r="I1333" s="47"/>
      <c r="J1333" s="47"/>
    </row>
    <row r="1334" customFormat="false" ht="12.75" hidden="false" customHeight="false" outlineLevel="0" collapsed="false">
      <c r="A1334" s="34"/>
      <c r="B1334" s="74"/>
      <c r="C1334" s="66"/>
      <c r="D1334" s="41"/>
      <c r="E1334" s="83"/>
      <c r="F1334" s="42"/>
      <c r="G1334" s="75"/>
      <c r="H1334" s="44"/>
      <c r="I1334" s="47"/>
      <c r="J1334" s="47"/>
    </row>
    <row r="1335" customFormat="false" ht="15.75" hidden="false" customHeight="false" outlineLevel="0" collapsed="false">
      <c r="A1335" s="34"/>
      <c r="B1335" s="88"/>
      <c r="C1335" s="49" t="s">
        <v>20</v>
      </c>
      <c r="D1335" s="49"/>
      <c r="E1335" s="49"/>
      <c r="F1335" s="49"/>
      <c r="G1335" s="49"/>
      <c r="H1335" s="49"/>
      <c r="I1335" s="133" t="n">
        <f aca="false">SUM(H1332:H1334)</f>
        <v>14.24</v>
      </c>
      <c r="J1335" s="51" t="n">
        <f aca="false">I1335*1.1</f>
        <v>15.66</v>
      </c>
    </row>
    <row r="1336" customFormat="false" ht="12.75" hidden="false" customHeight="false" outlineLevel="0" collapsed="false">
      <c r="A1336" s="91" t="n">
        <v>54</v>
      </c>
      <c r="B1336" s="91" t="s">
        <v>316</v>
      </c>
      <c r="C1336" s="29" t="s">
        <v>98</v>
      </c>
      <c r="D1336" s="31" t="s">
        <v>5</v>
      </c>
      <c r="E1336" s="32" t="s">
        <v>16</v>
      </c>
      <c r="F1336" s="32" t="s">
        <v>17</v>
      </c>
      <c r="G1336" s="32" t="s">
        <v>18</v>
      </c>
      <c r="H1336" s="33" t="s">
        <v>19</v>
      </c>
      <c r="I1336" s="92"/>
      <c r="J1336" s="92"/>
    </row>
    <row r="1337" customFormat="false" ht="12.75" hidden="false" customHeight="false" outlineLevel="0" collapsed="false">
      <c r="A1337" s="34"/>
      <c r="B1337" s="52" t="s">
        <v>110</v>
      </c>
      <c r="C1337" s="36"/>
      <c r="D1337" s="36"/>
      <c r="E1337" s="37"/>
      <c r="F1337" s="37"/>
      <c r="G1337" s="43"/>
      <c r="H1337" s="44"/>
      <c r="I1337" s="38"/>
      <c r="J1337" s="38"/>
    </row>
    <row r="1338" customFormat="false" ht="12.75" hidden="false" customHeight="false" outlineLevel="0" collapsed="false">
      <c r="A1338" s="34"/>
      <c r="B1338" s="39"/>
      <c r="C1338" s="40"/>
      <c r="D1338" s="41" t="n">
        <v>5</v>
      </c>
      <c r="E1338" s="42" t="n">
        <v>0.85</v>
      </c>
      <c r="F1338" s="42"/>
      <c r="G1338" s="43" t="n">
        <v>2.2</v>
      </c>
      <c r="H1338" s="44" t="n">
        <f aca="false">+D1338*E1338*G1338</f>
        <v>9.35</v>
      </c>
      <c r="I1338" s="38"/>
      <c r="J1338" s="38"/>
    </row>
    <row r="1339" customFormat="false" ht="16.15" hidden="false" customHeight="true" outlineLevel="0" collapsed="false">
      <c r="A1339" s="62"/>
      <c r="B1339" s="149"/>
      <c r="C1339" s="36"/>
      <c r="D1339" s="41"/>
      <c r="E1339" s="42"/>
      <c r="F1339" s="42"/>
      <c r="G1339" s="42"/>
      <c r="H1339" s="44"/>
      <c r="I1339" s="92"/>
      <c r="J1339" s="92"/>
    </row>
    <row r="1340" customFormat="false" ht="15.75" hidden="false" customHeight="false" outlineLevel="0" collapsed="false">
      <c r="A1340" s="34"/>
      <c r="B1340" s="88"/>
      <c r="C1340" s="49" t="s">
        <v>20</v>
      </c>
      <c r="D1340" s="49"/>
      <c r="E1340" s="49"/>
      <c r="F1340" s="49"/>
      <c r="G1340" s="49"/>
      <c r="H1340" s="49"/>
      <c r="I1340" s="133" t="n">
        <f aca="false">SUM(H1337:H1339)</f>
        <v>9.35</v>
      </c>
      <c r="J1340" s="51" t="n">
        <f aca="false">I1340*1.1</f>
        <v>10.29</v>
      </c>
    </row>
    <row r="1341" customFormat="false" ht="12.75" hidden="false" customHeight="false" outlineLevel="0" collapsed="false">
      <c r="A1341" s="91" t="n">
        <v>54</v>
      </c>
      <c r="B1341" s="91" t="s">
        <v>317</v>
      </c>
      <c r="C1341" s="29" t="s">
        <v>98</v>
      </c>
      <c r="D1341" s="31" t="s">
        <v>5</v>
      </c>
      <c r="E1341" s="32" t="s">
        <v>16</v>
      </c>
      <c r="F1341" s="32" t="s">
        <v>17</v>
      </c>
      <c r="G1341" s="32" t="s">
        <v>18</v>
      </c>
      <c r="H1341" s="33" t="s">
        <v>19</v>
      </c>
      <c r="I1341" s="92"/>
      <c r="J1341" s="92"/>
    </row>
    <row r="1342" customFormat="false" ht="12.75" hidden="false" customHeight="false" outlineLevel="0" collapsed="false">
      <c r="A1342" s="34"/>
      <c r="B1342" s="52" t="s">
        <v>105</v>
      </c>
      <c r="C1342" s="36"/>
      <c r="D1342" s="36"/>
      <c r="E1342" s="37"/>
      <c r="F1342" s="37"/>
      <c r="G1342" s="37"/>
      <c r="H1342" s="38"/>
      <c r="I1342" s="38"/>
      <c r="J1342" s="38"/>
    </row>
    <row r="1343" customFormat="false" ht="12.75" hidden="false" customHeight="false" outlineLevel="0" collapsed="false">
      <c r="A1343" s="34"/>
      <c r="B1343" s="39"/>
      <c r="C1343" s="40"/>
      <c r="D1343" s="41" t="n">
        <v>3</v>
      </c>
      <c r="E1343" s="42" t="n">
        <v>3.5</v>
      </c>
      <c r="F1343" s="42"/>
      <c r="G1343" s="43" t="n">
        <v>3.5</v>
      </c>
      <c r="H1343" s="44" t="n">
        <f aca="false">+D1343*E1343*G1343</f>
        <v>36.75</v>
      </c>
      <c r="I1343" s="38"/>
      <c r="J1343" s="38"/>
    </row>
    <row r="1344" customFormat="false" ht="12.75" hidden="false" customHeight="false" outlineLevel="0" collapsed="false">
      <c r="A1344" s="34"/>
      <c r="B1344" s="52" t="s">
        <v>106</v>
      </c>
      <c r="C1344" s="36"/>
      <c r="D1344" s="36"/>
      <c r="E1344" s="37"/>
      <c r="F1344" s="37"/>
      <c r="G1344" s="37"/>
      <c r="H1344" s="44"/>
      <c r="I1344" s="38"/>
      <c r="J1344" s="38"/>
    </row>
    <row r="1345" customFormat="false" ht="12.75" hidden="false" customHeight="false" outlineLevel="0" collapsed="false">
      <c r="A1345" s="34"/>
      <c r="B1345" s="39"/>
      <c r="C1345" s="40"/>
      <c r="D1345" s="41" t="n">
        <v>1</v>
      </c>
      <c r="E1345" s="42" t="n">
        <v>3</v>
      </c>
      <c r="F1345" s="42"/>
      <c r="G1345" s="43" t="n">
        <v>3.5</v>
      </c>
      <c r="H1345" s="44" t="n">
        <f aca="false">+D1345*E1345*G1345</f>
        <v>10.5</v>
      </c>
      <c r="I1345" s="38"/>
      <c r="J1345" s="38"/>
    </row>
    <row r="1346" customFormat="false" ht="12.75" hidden="false" customHeight="false" outlineLevel="0" collapsed="false">
      <c r="A1346" s="34"/>
      <c r="B1346" s="52" t="s">
        <v>107</v>
      </c>
      <c r="C1346" s="36"/>
      <c r="D1346" s="36"/>
      <c r="E1346" s="37"/>
      <c r="F1346" s="37"/>
      <c r="G1346" s="37"/>
      <c r="H1346" s="44"/>
      <c r="I1346" s="38"/>
      <c r="J1346" s="38"/>
    </row>
    <row r="1347" customFormat="false" ht="12.75" hidden="false" customHeight="false" outlineLevel="0" collapsed="false">
      <c r="A1347" s="34"/>
      <c r="B1347" s="39"/>
      <c r="C1347" s="40"/>
      <c r="D1347" s="41" t="n">
        <v>1</v>
      </c>
      <c r="E1347" s="42" t="n">
        <v>3</v>
      </c>
      <c r="F1347" s="42"/>
      <c r="G1347" s="43" t="n">
        <v>3.5</v>
      </c>
      <c r="H1347" s="44" t="n">
        <f aca="false">+D1347*E1347*G1347</f>
        <v>10.5</v>
      </c>
      <c r="I1347" s="38"/>
      <c r="J1347" s="38"/>
    </row>
    <row r="1348" customFormat="false" ht="12.75" hidden="false" customHeight="false" outlineLevel="0" collapsed="false">
      <c r="A1348" s="34"/>
      <c r="B1348" s="52" t="s">
        <v>108</v>
      </c>
      <c r="C1348" s="36"/>
      <c r="D1348" s="36"/>
      <c r="E1348" s="37"/>
      <c r="F1348" s="37"/>
      <c r="G1348" s="37"/>
      <c r="H1348" s="44"/>
      <c r="I1348" s="38"/>
      <c r="J1348" s="38"/>
    </row>
    <row r="1349" customFormat="false" ht="12.75" hidden="false" customHeight="false" outlineLevel="0" collapsed="false">
      <c r="A1349" s="34"/>
      <c r="B1349" s="39"/>
      <c r="C1349" s="40"/>
      <c r="D1349" s="41" t="n">
        <v>2</v>
      </c>
      <c r="E1349" s="42" t="n">
        <v>3</v>
      </c>
      <c r="F1349" s="42"/>
      <c r="G1349" s="43" t="n">
        <v>3.5</v>
      </c>
      <c r="H1349" s="44" t="n">
        <f aca="false">+D1349*E1349*G1349</f>
        <v>21</v>
      </c>
      <c r="I1349" s="38"/>
      <c r="J1349" s="38"/>
    </row>
    <row r="1350" customFormat="false" ht="12.75" hidden="false" customHeight="false" outlineLevel="0" collapsed="false">
      <c r="A1350" s="34"/>
      <c r="B1350" s="52" t="s">
        <v>109</v>
      </c>
      <c r="C1350" s="36"/>
      <c r="D1350" s="36"/>
      <c r="E1350" s="37"/>
      <c r="F1350" s="37"/>
      <c r="G1350" s="43"/>
      <c r="H1350" s="44"/>
      <c r="I1350" s="38"/>
      <c r="J1350" s="38"/>
    </row>
    <row r="1351" customFormat="false" ht="12.75" hidden="false" customHeight="false" outlineLevel="0" collapsed="false">
      <c r="A1351" s="34"/>
      <c r="B1351" s="39"/>
      <c r="C1351" s="40"/>
      <c r="D1351" s="41" t="n">
        <v>1</v>
      </c>
      <c r="E1351" s="42" t="n">
        <v>3</v>
      </c>
      <c r="F1351" s="42"/>
      <c r="G1351" s="43" t="n">
        <v>3.5</v>
      </c>
      <c r="H1351" s="44" t="n">
        <f aca="false">+D1351*E1351*G1351</f>
        <v>10.5</v>
      </c>
      <c r="I1351" s="38"/>
      <c r="J1351" s="38"/>
    </row>
    <row r="1352" customFormat="false" ht="16.15" hidden="false" customHeight="true" outlineLevel="0" collapsed="false">
      <c r="A1352" s="62"/>
      <c r="B1352" s="149"/>
      <c r="C1352" s="36"/>
      <c r="D1352" s="41"/>
      <c r="E1352" s="42"/>
      <c r="F1352" s="42"/>
      <c r="G1352" s="42"/>
      <c r="H1352" s="44"/>
      <c r="I1352" s="92"/>
      <c r="J1352" s="92"/>
    </row>
    <row r="1353" customFormat="false" ht="15.75" hidden="false" customHeight="false" outlineLevel="0" collapsed="false">
      <c r="A1353" s="34"/>
      <c r="B1353" s="88"/>
      <c r="C1353" s="49" t="s">
        <v>20</v>
      </c>
      <c r="D1353" s="49"/>
      <c r="E1353" s="49"/>
      <c r="F1353" s="49"/>
      <c r="G1353" s="49"/>
      <c r="H1353" s="49"/>
      <c r="I1353" s="133" t="n">
        <f aca="false">SUM(H1342:H1352)</f>
        <v>89.25</v>
      </c>
      <c r="J1353" s="51" t="n">
        <f aca="false">I1353*1.1</f>
        <v>98.18</v>
      </c>
    </row>
    <row r="1354" customFormat="false" ht="15.75" hidden="false" customHeight="false" outlineLevel="0" collapsed="false">
      <c r="A1354" s="24"/>
      <c r="B1354" s="25" t="s">
        <v>318</v>
      </c>
      <c r="C1354" s="159"/>
      <c r="D1354" s="160"/>
      <c r="E1354" s="161"/>
      <c r="F1354" s="161"/>
      <c r="G1354" s="162"/>
      <c r="H1354" s="27"/>
      <c r="I1354" s="27"/>
      <c r="J1354" s="28"/>
    </row>
    <row r="1355" customFormat="false" ht="12.75" hidden="false" customHeight="false" outlineLevel="0" collapsed="false">
      <c r="A1355" s="91" t="n">
        <v>153</v>
      </c>
      <c r="B1355" s="29" t="s">
        <v>319</v>
      </c>
      <c r="C1355" s="29" t="s">
        <v>98</v>
      </c>
      <c r="D1355" s="31" t="s">
        <v>5</v>
      </c>
      <c r="E1355" s="32" t="s">
        <v>16</v>
      </c>
      <c r="F1355" s="32" t="s">
        <v>17</v>
      </c>
      <c r="G1355" s="32" t="s">
        <v>18</v>
      </c>
      <c r="H1355" s="33" t="s">
        <v>19</v>
      </c>
      <c r="I1355" s="92"/>
      <c r="J1355" s="92"/>
    </row>
    <row r="1356" customFormat="false" ht="12.75" hidden="false" customHeight="false" outlineLevel="0" collapsed="false">
      <c r="A1356" s="62"/>
      <c r="B1356" s="93"/>
      <c r="C1356" s="36"/>
      <c r="D1356" s="41"/>
      <c r="E1356" s="42"/>
      <c r="F1356" s="42"/>
      <c r="G1356" s="42"/>
      <c r="H1356" s="44"/>
      <c r="I1356" s="92"/>
      <c r="J1356" s="92"/>
    </row>
    <row r="1357" customFormat="false" ht="12.75" hidden="false" customHeight="false" outlineLevel="0" collapsed="false">
      <c r="A1357" s="118"/>
      <c r="B1357" s="121" t="s">
        <v>193</v>
      </c>
      <c r="C1357" s="35"/>
      <c r="D1357" s="31"/>
      <c r="E1357" s="32"/>
      <c r="F1357" s="32"/>
      <c r="G1357" s="32"/>
      <c r="H1357" s="33"/>
      <c r="I1357" s="92"/>
      <c r="J1357" s="92"/>
    </row>
    <row r="1358" customFormat="false" ht="12.75" hidden="false" customHeight="false" outlineLevel="0" collapsed="false">
      <c r="A1358" s="62"/>
      <c r="B1358" s="119"/>
      <c r="C1358" s="93"/>
      <c r="D1358" s="40" t="n">
        <v>1</v>
      </c>
      <c r="E1358" s="42" t="n">
        <v>164.3</v>
      </c>
      <c r="F1358" s="42"/>
      <c r="G1358" s="42"/>
      <c r="H1358" s="44" t="n">
        <f aca="false">+E1358*D1358</f>
        <v>164.3</v>
      </c>
      <c r="I1358" s="44"/>
      <c r="J1358" s="92"/>
    </row>
    <row r="1359" customFormat="false" ht="12.75" hidden="false" customHeight="false" outlineLevel="0" collapsed="false">
      <c r="A1359" s="62"/>
      <c r="B1359" s="119"/>
      <c r="C1359" s="93"/>
      <c r="D1359" s="40" t="n">
        <v>1</v>
      </c>
      <c r="E1359" s="42" t="n">
        <v>107</v>
      </c>
      <c r="F1359" s="42"/>
      <c r="G1359" s="42"/>
      <c r="H1359" s="44" t="n">
        <f aca="false">+E1359*D1359</f>
        <v>107</v>
      </c>
      <c r="I1359" s="44"/>
      <c r="J1359" s="92"/>
    </row>
    <row r="1360" customFormat="false" ht="12.75" hidden="false" customHeight="false" outlineLevel="0" collapsed="false">
      <c r="A1360" s="62"/>
      <c r="B1360" s="119"/>
      <c r="C1360" s="93"/>
      <c r="D1360" s="40" t="n">
        <v>1</v>
      </c>
      <c r="E1360" s="42" t="n">
        <v>53.86</v>
      </c>
      <c r="F1360" s="42"/>
      <c r="G1360" s="42"/>
      <c r="H1360" s="44" t="n">
        <f aca="false">+E1360*D1360</f>
        <v>53.86</v>
      </c>
      <c r="I1360" s="44"/>
      <c r="J1360" s="92"/>
    </row>
    <row r="1361" customFormat="false" ht="12.75" hidden="false" customHeight="false" outlineLevel="0" collapsed="false">
      <c r="A1361" s="62"/>
      <c r="B1361" s="45"/>
      <c r="C1361" s="93"/>
      <c r="D1361" s="40" t="n">
        <v>-1</v>
      </c>
      <c r="E1361" s="42" t="n">
        <v>88</v>
      </c>
      <c r="F1361" s="42"/>
      <c r="G1361" s="42"/>
      <c r="H1361" s="59" t="n">
        <f aca="false">+E1361*D1361</f>
        <v>-88</v>
      </c>
      <c r="I1361" s="44"/>
      <c r="J1361" s="92"/>
    </row>
    <row r="1362" customFormat="false" ht="12.75" hidden="false" customHeight="false" outlineLevel="0" collapsed="false">
      <c r="A1362" s="62"/>
      <c r="B1362" s="45"/>
      <c r="C1362" s="93"/>
      <c r="D1362" s="40" t="n">
        <v>-5</v>
      </c>
      <c r="E1362" s="42" t="n">
        <v>2.65</v>
      </c>
      <c r="F1362" s="42"/>
      <c r="G1362" s="42"/>
      <c r="H1362" s="59" t="n">
        <f aca="false">+E1362*D1362</f>
        <v>-13.25</v>
      </c>
      <c r="I1362" s="44"/>
      <c r="J1362" s="92"/>
    </row>
    <row r="1363" customFormat="false" ht="12.75" hidden="false" customHeight="false" outlineLevel="0" collapsed="false">
      <c r="A1363" s="62"/>
      <c r="B1363" s="45"/>
      <c r="C1363" s="93"/>
      <c r="D1363" s="40" t="n">
        <v>-2</v>
      </c>
      <c r="E1363" s="42" t="n">
        <v>2</v>
      </c>
      <c r="F1363" s="42"/>
      <c r="G1363" s="42"/>
      <c r="H1363" s="59" t="n">
        <f aca="false">+E1363*D1363</f>
        <v>-4</v>
      </c>
      <c r="I1363" s="44"/>
      <c r="J1363" s="92"/>
    </row>
    <row r="1364" customFormat="false" ht="12.75" hidden="false" customHeight="false" outlineLevel="0" collapsed="false">
      <c r="A1364" s="62"/>
      <c r="B1364" s="45"/>
      <c r="C1364" s="93"/>
      <c r="D1364" s="40" t="n">
        <v>-1</v>
      </c>
      <c r="E1364" s="42" t="n">
        <v>5.94</v>
      </c>
      <c r="F1364" s="42"/>
      <c r="G1364" s="42"/>
      <c r="H1364" s="59" t="n">
        <f aca="false">+E1364*D1364</f>
        <v>-5.94</v>
      </c>
      <c r="I1364" s="44"/>
      <c r="J1364" s="92"/>
    </row>
    <row r="1365" customFormat="false" ht="12.75" hidden="false" customHeight="false" outlineLevel="0" collapsed="false">
      <c r="A1365" s="62"/>
      <c r="B1365" s="45"/>
      <c r="C1365" s="93"/>
      <c r="D1365" s="40" t="n">
        <v>-1</v>
      </c>
      <c r="E1365" s="42" t="n">
        <v>3.25</v>
      </c>
      <c r="F1365" s="42"/>
      <c r="G1365" s="42"/>
      <c r="H1365" s="59" t="n">
        <f aca="false">+E1365*D1365</f>
        <v>-3.25</v>
      </c>
      <c r="I1365" s="44"/>
      <c r="J1365" s="92"/>
    </row>
    <row r="1366" customFormat="false" ht="12.75" hidden="false" customHeight="false" outlineLevel="0" collapsed="false">
      <c r="A1366" s="62"/>
      <c r="B1366" s="45"/>
      <c r="C1366" s="93"/>
      <c r="D1366" s="56"/>
      <c r="E1366" s="42"/>
      <c r="F1366" s="42"/>
      <c r="G1366" s="42"/>
      <c r="H1366" s="59"/>
      <c r="I1366" s="44"/>
      <c r="J1366" s="92"/>
    </row>
    <row r="1367" customFormat="false" ht="15.75" hidden="false" customHeight="false" outlineLevel="0" collapsed="false">
      <c r="A1367" s="34"/>
      <c r="B1367" s="88"/>
      <c r="C1367" s="49" t="s">
        <v>20</v>
      </c>
      <c r="D1367" s="49"/>
      <c r="E1367" s="49"/>
      <c r="F1367" s="49"/>
      <c r="G1367" s="49"/>
      <c r="H1367" s="49"/>
      <c r="I1367" s="133" t="n">
        <f aca="false">SUM(H1357:H1365)</f>
        <v>210.72</v>
      </c>
      <c r="J1367" s="51" t="n">
        <f aca="false">I1367*1.1</f>
        <v>231.79</v>
      </c>
    </row>
    <row r="1368" customFormat="false" ht="12.75" hidden="false" customHeight="false" outlineLevel="0" collapsed="false">
      <c r="A1368" s="91" t="n">
        <v>154</v>
      </c>
      <c r="B1368" s="29" t="s">
        <v>320</v>
      </c>
      <c r="C1368" s="29" t="s">
        <v>98</v>
      </c>
      <c r="D1368" s="31" t="s">
        <v>5</v>
      </c>
      <c r="E1368" s="32" t="s">
        <v>16</v>
      </c>
      <c r="F1368" s="32" t="s">
        <v>17</v>
      </c>
      <c r="G1368" s="32" t="s">
        <v>18</v>
      </c>
      <c r="H1368" s="33" t="s">
        <v>19</v>
      </c>
      <c r="I1368" s="92"/>
      <c r="J1368" s="92"/>
    </row>
    <row r="1369" customFormat="false" ht="12.75" hidden="false" customHeight="false" outlineLevel="0" collapsed="false">
      <c r="A1369" s="62"/>
      <c r="B1369" s="93"/>
      <c r="C1369" s="36"/>
      <c r="D1369" s="41"/>
      <c r="E1369" s="42"/>
      <c r="F1369" s="42"/>
      <c r="G1369" s="42"/>
      <c r="H1369" s="44"/>
      <c r="I1369" s="92"/>
      <c r="J1369" s="92"/>
    </row>
    <row r="1370" customFormat="false" ht="12.75" hidden="false" customHeight="false" outlineLevel="0" collapsed="false">
      <c r="A1370" s="118"/>
      <c r="B1370" s="121" t="s">
        <v>193</v>
      </c>
      <c r="C1370" s="35"/>
      <c r="D1370" s="31"/>
      <c r="E1370" s="32"/>
      <c r="F1370" s="32"/>
      <c r="G1370" s="32"/>
      <c r="H1370" s="33"/>
      <c r="I1370" s="92"/>
      <c r="J1370" s="92"/>
    </row>
    <row r="1371" customFormat="false" ht="12" hidden="false" customHeight="true" outlineLevel="0" collapsed="false">
      <c r="A1371" s="62"/>
      <c r="B1371" s="119" t="s">
        <v>321</v>
      </c>
      <c r="C1371" s="93"/>
      <c r="D1371" s="40" t="n">
        <v>1</v>
      </c>
      <c r="E1371" s="42" t="n">
        <v>21.1</v>
      </c>
      <c r="F1371" s="42"/>
      <c r="G1371" s="42" t="n">
        <v>3.75</v>
      </c>
      <c r="H1371" s="44" t="n">
        <f aca="false">D1371*E1371*G1371</f>
        <v>79.13</v>
      </c>
      <c r="I1371" s="44"/>
      <c r="J1371" s="92"/>
    </row>
    <row r="1372" customFormat="false" ht="12" hidden="false" customHeight="true" outlineLevel="0" collapsed="false">
      <c r="A1372" s="62"/>
      <c r="B1372" s="45" t="s">
        <v>322</v>
      </c>
      <c r="C1372" s="93"/>
      <c r="D1372" s="56" t="n">
        <v>-1</v>
      </c>
      <c r="E1372" s="42" t="n">
        <v>2</v>
      </c>
      <c r="F1372" s="42"/>
      <c r="G1372" s="42" t="n">
        <v>1.3</v>
      </c>
      <c r="H1372" s="59" t="n">
        <f aca="false">D1372*E1372*G1372</f>
        <v>-2.6</v>
      </c>
      <c r="I1372" s="44"/>
      <c r="J1372" s="92"/>
    </row>
    <row r="1373" customFormat="false" ht="12" hidden="false" customHeight="true" outlineLevel="0" collapsed="false">
      <c r="A1373" s="62"/>
      <c r="B1373" s="45" t="s">
        <v>198</v>
      </c>
      <c r="C1373" s="93"/>
      <c r="D1373" s="56" t="n">
        <v>-1</v>
      </c>
      <c r="E1373" s="42" t="n">
        <v>0.9</v>
      </c>
      <c r="F1373" s="42"/>
      <c r="G1373" s="42" t="n">
        <v>2.2</v>
      </c>
      <c r="H1373" s="59" t="n">
        <f aca="false">D1373*E1373*G1373</f>
        <v>-1.98</v>
      </c>
      <c r="I1373" s="44"/>
      <c r="J1373" s="92"/>
    </row>
    <row r="1374" customFormat="false" ht="12" hidden="false" customHeight="true" outlineLevel="0" collapsed="false">
      <c r="A1374" s="62"/>
      <c r="B1374" s="93"/>
      <c r="C1374" s="36"/>
      <c r="D1374" s="41"/>
      <c r="E1374" s="42"/>
      <c r="F1374" s="42"/>
      <c r="G1374" s="42"/>
      <c r="H1374" s="44"/>
      <c r="I1374" s="92"/>
      <c r="J1374" s="92"/>
    </row>
    <row r="1375" customFormat="false" ht="12" hidden="false" customHeight="true" outlineLevel="0" collapsed="false">
      <c r="A1375" s="62"/>
      <c r="B1375" s="119" t="s">
        <v>323</v>
      </c>
      <c r="C1375" s="93"/>
      <c r="D1375" s="40" t="n">
        <v>1</v>
      </c>
      <c r="E1375" s="42" t="n">
        <v>16.86</v>
      </c>
      <c r="F1375" s="42"/>
      <c r="G1375" s="42" t="n">
        <v>3.75</v>
      </c>
      <c r="H1375" s="44" t="n">
        <f aca="false">D1375*E1375*G1375</f>
        <v>63.23</v>
      </c>
      <c r="I1375" s="44"/>
      <c r="J1375" s="92"/>
    </row>
    <row r="1376" customFormat="false" ht="12" hidden="false" customHeight="true" outlineLevel="0" collapsed="false">
      <c r="A1376" s="62"/>
      <c r="B1376" s="45" t="s">
        <v>322</v>
      </c>
      <c r="C1376" s="93"/>
      <c r="D1376" s="56" t="n">
        <v>-1</v>
      </c>
      <c r="E1376" s="42" t="n">
        <v>2</v>
      </c>
      <c r="F1376" s="42"/>
      <c r="G1376" s="42" t="n">
        <v>1.3</v>
      </c>
      <c r="H1376" s="59" t="n">
        <f aca="false">D1376*E1376*G1376</f>
        <v>-2.6</v>
      </c>
      <c r="I1376" s="44"/>
      <c r="J1376" s="92"/>
    </row>
    <row r="1377" customFormat="false" ht="12" hidden="false" customHeight="true" outlineLevel="0" collapsed="false">
      <c r="A1377" s="62"/>
      <c r="B1377" s="45" t="s">
        <v>198</v>
      </c>
      <c r="C1377" s="93"/>
      <c r="D1377" s="56" t="n">
        <v>-1</v>
      </c>
      <c r="E1377" s="42" t="n">
        <v>0.9</v>
      </c>
      <c r="F1377" s="42"/>
      <c r="G1377" s="42" t="n">
        <v>2.2</v>
      </c>
      <c r="H1377" s="59" t="n">
        <f aca="false">D1377*E1377*G1377</f>
        <v>-1.98</v>
      </c>
      <c r="I1377" s="44"/>
      <c r="J1377" s="92"/>
    </row>
    <row r="1378" customFormat="false" ht="12" hidden="false" customHeight="true" outlineLevel="0" collapsed="false">
      <c r="A1378" s="62"/>
      <c r="B1378" s="93"/>
      <c r="C1378" s="36"/>
      <c r="D1378" s="41"/>
      <c r="E1378" s="42"/>
      <c r="F1378" s="42"/>
      <c r="G1378" s="42"/>
      <c r="H1378" s="44"/>
      <c r="I1378" s="92"/>
      <c r="J1378" s="92"/>
    </row>
    <row r="1379" customFormat="false" ht="12" hidden="false" customHeight="true" outlineLevel="0" collapsed="false">
      <c r="A1379" s="62"/>
      <c r="B1379" s="119" t="s">
        <v>324</v>
      </c>
      <c r="C1379" s="93"/>
      <c r="D1379" s="40" t="n">
        <v>1</v>
      </c>
      <c r="E1379" s="42" t="n">
        <v>9.56</v>
      </c>
      <c r="F1379" s="42"/>
      <c r="G1379" s="42" t="n">
        <v>3.75</v>
      </c>
      <c r="H1379" s="44" t="n">
        <f aca="false">D1379*E1379*G1379</f>
        <v>35.85</v>
      </c>
      <c r="I1379" s="44"/>
      <c r="J1379" s="92"/>
    </row>
    <row r="1380" customFormat="false" ht="12" hidden="false" customHeight="true" outlineLevel="0" collapsed="false">
      <c r="A1380" s="62"/>
      <c r="B1380" s="45" t="s">
        <v>322</v>
      </c>
      <c r="C1380" s="93"/>
      <c r="D1380" s="56" t="n">
        <v>-1</v>
      </c>
      <c r="E1380" s="42" t="n">
        <v>3.63</v>
      </c>
      <c r="F1380" s="42"/>
      <c r="G1380" s="42" t="n">
        <v>1.3</v>
      </c>
      <c r="H1380" s="59" t="n">
        <f aca="false">D1380*E1380*G1380</f>
        <v>-4.72</v>
      </c>
      <c r="I1380" s="44"/>
      <c r="J1380" s="92"/>
    </row>
    <row r="1381" customFormat="false" ht="12" hidden="false" customHeight="true" outlineLevel="0" collapsed="false">
      <c r="A1381" s="62"/>
      <c r="B1381" s="45" t="s">
        <v>198</v>
      </c>
      <c r="C1381" s="93"/>
      <c r="D1381" s="56" t="n">
        <v>-1</v>
      </c>
      <c r="E1381" s="42" t="n">
        <v>0.9</v>
      </c>
      <c r="F1381" s="42"/>
      <c r="G1381" s="42" t="n">
        <v>2.2</v>
      </c>
      <c r="H1381" s="59" t="n">
        <f aca="false">D1381*E1381*G1381</f>
        <v>-1.98</v>
      </c>
      <c r="I1381" s="44"/>
      <c r="J1381" s="92"/>
    </row>
    <row r="1382" customFormat="false" ht="12" hidden="false" customHeight="true" outlineLevel="0" collapsed="false">
      <c r="A1382" s="62"/>
      <c r="B1382" s="93"/>
      <c r="C1382" s="36"/>
      <c r="D1382" s="41"/>
      <c r="E1382" s="42"/>
      <c r="F1382" s="42"/>
      <c r="G1382" s="42"/>
      <c r="H1382" s="44"/>
      <c r="I1382" s="92"/>
      <c r="J1382" s="92"/>
    </row>
    <row r="1383" customFormat="false" ht="12" hidden="false" customHeight="true" outlineLevel="0" collapsed="false">
      <c r="A1383" s="62"/>
      <c r="B1383" s="119" t="s">
        <v>325</v>
      </c>
      <c r="C1383" s="93"/>
      <c r="D1383" s="40" t="n">
        <v>1</v>
      </c>
      <c r="E1383" s="42" t="n">
        <v>10.76</v>
      </c>
      <c r="F1383" s="42"/>
      <c r="G1383" s="42" t="n">
        <v>3.75</v>
      </c>
      <c r="H1383" s="44" t="n">
        <f aca="false">D1383*E1383*G1383</f>
        <v>40.35</v>
      </c>
      <c r="I1383" s="44"/>
      <c r="J1383" s="92"/>
    </row>
    <row r="1384" customFormat="false" ht="12" hidden="false" customHeight="true" outlineLevel="0" collapsed="false">
      <c r="A1384" s="62"/>
      <c r="B1384" s="45" t="s">
        <v>322</v>
      </c>
      <c r="C1384" s="93"/>
      <c r="D1384" s="56" t="n">
        <v>-2</v>
      </c>
      <c r="E1384" s="42" t="n">
        <v>2.05</v>
      </c>
      <c r="F1384" s="42"/>
      <c r="G1384" s="42" t="n">
        <v>1.3</v>
      </c>
      <c r="H1384" s="59" t="n">
        <f aca="false">D1384*E1384*G1384</f>
        <v>-5.33</v>
      </c>
      <c r="I1384" s="44"/>
      <c r="J1384" s="92"/>
    </row>
    <row r="1385" customFormat="false" ht="12" hidden="false" customHeight="true" outlineLevel="0" collapsed="false">
      <c r="A1385" s="62"/>
      <c r="B1385" s="45" t="s">
        <v>198</v>
      </c>
      <c r="C1385" s="93"/>
      <c r="D1385" s="56" t="n">
        <v>-2</v>
      </c>
      <c r="E1385" s="42" t="n">
        <v>0.9</v>
      </c>
      <c r="F1385" s="42"/>
      <c r="G1385" s="42" t="n">
        <v>2.2</v>
      </c>
      <c r="H1385" s="59" t="n">
        <f aca="false">D1385*E1385*G1385</f>
        <v>-3.96</v>
      </c>
      <c r="I1385" s="44"/>
      <c r="J1385" s="92"/>
    </row>
    <row r="1386" customFormat="false" ht="12" hidden="false" customHeight="true" outlineLevel="0" collapsed="false">
      <c r="A1386" s="62"/>
      <c r="B1386" s="93"/>
      <c r="C1386" s="36"/>
      <c r="D1386" s="41"/>
      <c r="E1386" s="42"/>
      <c r="F1386" s="42"/>
      <c r="G1386" s="42"/>
      <c r="H1386" s="44"/>
      <c r="I1386" s="92"/>
      <c r="J1386" s="92"/>
    </row>
    <row r="1387" customFormat="false" ht="12" hidden="false" customHeight="true" outlineLevel="0" collapsed="false">
      <c r="A1387" s="62"/>
      <c r="B1387" s="119" t="s">
        <v>268</v>
      </c>
      <c r="C1387" s="93"/>
      <c r="D1387" s="40" t="n">
        <v>1</v>
      </c>
      <c r="E1387" s="42" t="n">
        <v>18.22</v>
      </c>
      <c r="F1387" s="42"/>
      <c r="G1387" s="42" t="n">
        <v>3.75</v>
      </c>
      <c r="H1387" s="44" t="n">
        <f aca="false">D1387*E1387*G1387</f>
        <v>68.33</v>
      </c>
      <c r="I1387" s="44"/>
      <c r="J1387" s="92"/>
    </row>
    <row r="1388" customFormat="false" ht="12" hidden="false" customHeight="true" outlineLevel="0" collapsed="false">
      <c r="A1388" s="62"/>
      <c r="B1388" s="45" t="s">
        <v>322</v>
      </c>
      <c r="C1388" s="93"/>
      <c r="D1388" s="56" t="n">
        <v>-1</v>
      </c>
      <c r="E1388" s="42" t="n">
        <v>2</v>
      </c>
      <c r="F1388" s="42"/>
      <c r="G1388" s="42" t="n">
        <v>1.3</v>
      </c>
      <c r="H1388" s="59" t="n">
        <f aca="false">D1388*E1388*G1388</f>
        <v>-2.6</v>
      </c>
      <c r="I1388" s="44"/>
      <c r="J1388" s="92"/>
    </row>
    <row r="1389" customFormat="false" ht="12" hidden="false" customHeight="true" outlineLevel="0" collapsed="false">
      <c r="A1389" s="62"/>
      <c r="B1389" s="45" t="s">
        <v>198</v>
      </c>
      <c r="C1389" s="93"/>
      <c r="D1389" s="56" t="n">
        <v>-2</v>
      </c>
      <c r="E1389" s="42" t="n">
        <v>0.9</v>
      </c>
      <c r="F1389" s="42"/>
      <c r="G1389" s="42" t="n">
        <v>2.2</v>
      </c>
      <c r="H1389" s="59" t="n">
        <f aca="false">D1389*E1389*G1389</f>
        <v>-3.96</v>
      </c>
      <c r="I1389" s="44"/>
      <c r="J1389" s="92"/>
    </row>
    <row r="1390" customFormat="false" ht="12" hidden="false" customHeight="true" outlineLevel="0" collapsed="false">
      <c r="A1390" s="62"/>
      <c r="B1390" s="93"/>
      <c r="C1390" s="36"/>
      <c r="D1390" s="41"/>
      <c r="E1390" s="42"/>
      <c r="F1390" s="42"/>
      <c r="G1390" s="42"/>
      <c r="H1390" s="44"/>
      <c r="I1390" s="92"/>
      <c r="J1390" s="92"/>
    </row>
    <row r="1391" customFormat="false" ht="12" hidden="false" customHeight="true" outlineLevel="0" collapsed="false">
      <c r="A1391" s="62"/>
      <c r="B1391" s="119" t="s">
        <v>326</v>
      </c>
      <c r="C1391" s="93"/>
      <c r="D1391" s="40" t="n">
        <v>1</v>
      </c>
      <c r="E1391" s="42" t="n">
        <v>35.92</v>
      </c>
      <c r="F1391" s="42"/>
      <c r="G1391" s="42" t="n">
        <v>3.75</v>
      </c>
      <c r="H1391" s="44" t="n">
        <f aca="false">D1391*E1391*G1391</f>
        <v>134.7</v>
      </c>
      <c r="I1391" s="44"/>
      <c r="J1391" s="92"/>
    </row>
    <row r="1392" customFormat="false" ht="12" hidden="false" customHeight="true" outlineLevel="0" collapsed="false">
      <c r="A1392" s="62"/>
      <c r="B1392" s="45" t="s">
        <v>322</v>
      </c>
      <c r="C1392" s="93"/>
      <c r="D1392" s="56" t="n">
        <v>-1</v>
      </c>
      <c r="E1392" s="42" t="n">
        <v>3.64</v>
      </c>
      <c r="F1392" s="42"/>
      <c r="G1392" s="42" t="n">
        <v>1.3</v>
      </c>
      <c r="H1392" s="59" t="n">
        <f aca="false">D1392*E1392*G1392</f>
        <v>-4.73</v>
      </c>
      <c r="I1392" s="44"/>
      <c r="J1392" s="92"/>
    </row>
    <row r="1393" customFormat="false" ht="12" hidden="false" customHeight="true" outlineLevel="0" collapsed="false">
      <c r="A1393" s="62"/>
      <c r="B1393" s="45" t="s">
        <v>198</v>
      </c>
      <c r="C1393" s="93"/>
      <c r="D1393" s="56" t="n">
        <v>-7</v>
      </c>
      <c r="E1393" s="42" t="n">
        <v>0.9</v>
      </c>
      <c r="F1393" s="42"/>
      <c r="G1393" s="42" t="n">
        <v>2.2</v>
      </c>
      <c r="H1393" s="59" t="n">
        <f aca="false">D1393*E1393*G1393</f>
        <v>-13.86</v>
      </c>
      <c r="I1393" s="44"/>
      <c r="J1393" s="92"/>
    </row>
    <row r="1394" customFormat="false" ht="12" hidden="false" customHeight="true" outlineLevel="0" collapsed="false">
      <c r="A1394" s="62"/>
      <c r="B1394" s="45"/>
      <c r="C1394" s="93"/>
      <c r="D1394" s="56" t="n">
        <v>-1</v>
      </c>
      <c r="E1394" s="42" t="n">
        <v>1.6</v>
      </c>
      <c r="F1394" s="42"/>
      <c r="G1394" s="42" t="n">
        <v>2.5</v>
      </c>
      <c r="H1394" s="59" t="n">
        <f aca="false">D1394*E1394*G1394</f>
        <v>-4</v>
      </c>
      <c r="I1394" s="44"/>
      <c r="J1394" s="92"/>
    </row>
    <row r="1395" customFormat="false" ht="12" hidden="false" customHeight="true" outlineLevel="0" collapsed="false">
      <c r="A1395" s="62"/>
      <c r="B1395" s="45" t="s">
        <v>327</v>
      </c>
      <c r="C1395" s="93"/>
      <c r="D1395" s="56" t="n">
        <v>-1</v>
      </c>
      <c r="E1395" s="42" t="n">
        <v>3.62</v>
      </c>
      <c r="F1395" s="42"/>
      <c r="G1395" s="42" t="n">
        <v>3.75</v>
      </c>
      <c r="H1395" s="59" t="n">
        <f aca="false">D1395*E1395*G1395</f>
        <v>-13.58</v>
      </c>
      <c r="I1395" s="44"/>
      <c r="J1395" s="92"/>
    </row>
    <row r="1396" customFormat="false" ht="12" hidden="false" customHeight="true" outlineLevel="0" collapsed="false">
      <c r="A1396" s="62"/>
      <c r="B1396" s="93"/>
      <c r="C1396" s="36"/>
      <c r="D1396" s="41"/>
      <c r="E1396" s="42"/>
      <c r="F1396" s="42"/>
      <c r="G1396" s="42"/>
      <c r="H1396" s="44"/>
      <c r="I1396" s="92"/>
      <c r="J1396" s="92"/>
    </row>
    <row r="1397" customFormat="false" ht="12" hidden="false" customHeight="true" outlineLevel="0" collapsed="false">
      <c r="A1397" s="62"/>
      <c r="B1397" s="119" t="s">
        <v>206</v>
      </c>
      <c r="C1397" s="93"/>
      <c r="D1397" s="40" t="n">
        <v>1</v>
      </c>
      <c r="E1397" s="42" t="n">
        <v>19.4</v>
      </c>
      <c r="F1397" s="42"/>
      <c r="G1397" s="42" t="n">
        <v>1.55</v>
      </c>
      <c r="H1397" s="44" t="n">
        <f aca="false">D1397*E1397*G1397</f>
        <v>30.07</v>
      </c>
      <c r="I1397" s="44"/>
      <c r="J1397" s="92"/>
    </row>
    <row r="1398" customFormat="false" ht="12" hidden="false" customHeight="true" outlineLevel="0" collapsed="false">
      <c r="A1398" s="62"/>
      <c r="B1398" s="119"/>
      <c r="C1398" s="93"/>
      <c r="D1398" s="40" t="n">
        <v>6</v>
      </c>
      <c r="E1398" s="42" t="n">
        <v>2.1</v>
      </c>
      <c r="F1398" s="42"/>
      <c r="G1398" s="42" t="n">
        <v>1.55</v>
      </c>
      <c r="H1398" s="44" t="n">
        <f aca="false">D1398*E1398*G1398</f>
        <v>19.53</v>
      </c>
      <c r="I1398" s="44"/>
      <c r="J1398" s="92"/>
    </row>
    <row r="1399" customFormat="false" ht="12" hidden="false" customHeight="true" outlineLevel="0" collapsed="false">
      <c r="A1399" s="62"/>
      <c r="B1399" s="93"/>
      <c r="C1399" s="36"/>
      <c r="D1399" s="41"/>
      <c r="E1399" s="42"/>
      <c r="F1399" s="42"/>
      <c r="G1399" s="42"/>
      <c r="H1399" s="44"/>
      <c r="I1399" s="92"/>
      <c r="J1399" s="92"/>
    </row>
    <row r="1400" customFormat="false" ht="12" hidden="false" customHeight="true" outlineLevel="0" collapsed="false">
      <c r="A1400" s="62"/>
      <c r="B1400" s="119" t="s">
        <v>154</v>
      </c>
      <c r="C1400" s="93"/>
      <c r="D1400" s="40" t="n">
        <v>1</v>
      </c>
      <c r="E1400" s="42" t="n">
        <v>10.46</v>
      </c>
      <c r="F1400" s="42"/>
      <c r="G1400" s="42" t="n">
        <v>4</v>
      </c>
      <c r="H1400" s="44" t="n">
        <f aca="false">D1400*E1400*G1400</f>
        <v>41.84</v>
      </c>
      <c r="I1400" s="44"/>
      <c r="J1400" s="92"/>
    </row>
    <row r="1401" customFormat="false" ht="12" hidden="false" customHeight="true" outlineLevel="0" collapsed="false">
      <c r="A1401" s="62"/>
      <c r="B1401" s="45" t="s">
        <v>328</v>
      </c>
      <c r="C1401" s="93"/>
      <c r="D1401" s="40" t="n">
        <v>2</v>
      </c>
      <c r="E1401" s="42" t="n">
        <v>3.45</v>
      </c>
      <c r="F1401" s="42"/>
      <c r="G1401" s="42" t="n">
        <v>1.2</v>
      </c>
      <c r="H1401" s="44" t="n">
        <f aca="false">D1401*E1401*G1401</f>
        <v>8.28</v>
      </c>
      <c r="I1401" s="44"/>
      <c r="J1401" s="92"/>
    </row>
    <row r="1402" customFormat="false" ht="12" hidden="false" customHeight="true" outlineLevel="0" collapsed="false">
      <c r="A1402" s="62"/>
      <c r="B1402" s="45"/>
      <c r="C1402" s="93"/>
      <c r="D1402" s="40" t="n">
        <v>1</v>
      </c>
      <c r="E1402" s="42" t="n">
        <v>1.4</v>
      </c>
      <c r="F1402" s="42"/>
      <c r="G1402" s="42" t="n">
        <v>1.2</v>
      </c>
      <c r="H1402" s="44" t="n">
        <f aca="false">D1402*E1402*G1402</f>
        <v>1.68</v>
      </c>
      <c r="I1402" s="44"/>
      <c r="J1402" s="92"/>
    </row>
    <row r="1403" customFormat="false" ht="12" hidden="false" customHeight="true" outlineLevel="0" collapsed="false">
      <c r="A1403" s="62"/>
      <c r="B1403" s="93"/>
      <c r="C1403" s="36"/>
      <c r="D1403" s="41"/>
      <c r="E1403" s="42"/>
      <c r="F1403" s="42"/>
      <c r="G1403" s="42"/>
      <c r="H1403" s="44"/>
      <c r="I1403" s="92"/>
      <c r="J1403" s="92"/>
    </row>
    <row r="1404" customFormat="false" ht="12" hidden="false" customHeight="true" outlineLevel="0" collapsed="false">
      <c r="A1404" s="62"/>
      <c r="B1404" s="119" t="s">
        <v>329</v>
      </c>
      <c r="C1404" s="93"/>
      <c r="D1404" s="40" t="n">
        <v>1</v>
      </c>
      <c r="E1404" s="42" t="n">
        <v>3.9</v>
      </c>
      <c r="F1404" s="42"/>
      <c r="G1404" s="42" t="n">
        <v>1.4</v>
      </c>
      <c r="H1404" s="44" t="n">
        <f aca="false">D1404*E1404*G1404</f>
        <v>5.46</v>
      </c>
      <c r="I1404" s="44"/>
      <c r="J1404" s="92"/>
    </row>
    <row r="1405" customFormat="false" ht="12" hidden="false" customHeight="true" outlineLevel="0" collapsed="false">
      <c r="A1405" s="62"/>
      <c r="B1405" s="93"/>
      <c r="C1405" s="36"/>
      <c r="D1405" s="41"/>
      <c r="E1405" s="42"/>
      <c r="F1405" s="42"/>
      <c r="G1405" s="42"/>
      <c r="H1405" s="44"/>
      <c r="I1405" s="92"/>
      <c r="J1405" s="92"/>
    </row>
    <row r="1406" customFormat="false" ht="12" hidden="false" customHeight="true" outlineLevel="0" collapsed="false">
      <c r="A1406" s="62"/>
      <c r="B1406" s="119" t="s">
        <v>273</v>
      </c>
      <c r="C1406" s="93"/>
      <c r="D1406" s="40" t="n">
        <v>1</v>
      </c>
      <c r="E1406" s="42" t="n">
        <v>19.05</v>
      </c>
      <c r="F1406" s="42"/>
      <c r="G1406" s="42" t="n">
        <v>3.75</v>
      </c>
      <c r="H1406" s="44" t="n">
        <f aca="false">D1406*E1406*G1406</f>
        <v>71.44</v>
      </c>
      <c r="I1406" s="44"/>
      <c r="J1406" s="92"/>
    </row>
    <row r="1407" customFormat="false" ht="12" hidden="false" customHeight="true" outlineLevel="0" collapsed="false">
      <c r="A1407" s="62"/>
      <c r="B1407" s="45" t="s">
        <v>322</v>
      </c>
      <c r="C1407" s="93"/>
      <c r="D1407" s="56" t="n">
        <v>-1</v>
      </c>
      <c r="E1407" s="42" t="n">
        <v>2</v>
      </c>
      <c r="F1407" s="42"/>
      <c r="G1407" s="42" t="n">
        <v>1.3</v>
      </c>
      <c r="H1407" s="59" t="n">
        <f aca="false">D1407*E1407*G1407</f>
        <v>-2.6</v>
      </c>
      <c r="I1407" s="44"/>
      <c r="J1407" s="92"/>
    </row>
    <row r="1408" customFormat="false" ht="12" hidden="false" customHeight="true" outlineLevel="0" collapsed="false">
      <c r="A1408" s="62"/>
      <c r="B1408" s="45" t="s">
        <v>198</v>
      </c>
      <c r="C1408" s="93"/>
      <c r="D1408" s="56" t="n">
        <v>-1</v>
      </c>
      <c r="E1408" s="42" t="n">
        <v>0.9</v>
      </c>
      <c r="F1408" s="42"/>
      <c r="G1408" s="42" t="n">
        <v>2.2</v>
      </c>
      <c r="H1408" s="59" t="n">
        <f aca="false">D1408*E1408*G1408</f>
        <v>-1.98</v>
      </c>
      <c r="I1408" s="44"/>
      <c r="J1408" s="92"/>
    </row>
    <row r="1409" customFormat="false" ht="12" hidden="false" customHeight="true" outlineLevel="0" collapsed="false">
      <c r="A1409" s="62"/>
      <c r="B1409" s="93"/>
      <c r="C1409" s="36"/>
      <c r="D1409" s="41"/>
      <c r="E1409" s="42"/>
      <c r="F1409" s="42"/>
      <c r="G1409" s="42"/>
      <c r="H1409" s="44"/>
      <c r="I1409" s="92"/>
      <c r="J1409" s="92"/>
    </row>
    <row r="1410" customFormat="false" ht="12" hidden="false" customHeight="true" outlineLevel="0" collapsed="false">
      <c r="A1410" s="62"/>
      <c r="B1410" s="119" t="s">
        <v>330</v>
      </c>
      <c r="C1410" s="93"/>
      <c r="D1410" s="40" t="n">
        <v>1</v>
      </c>
      <c r="E1410" s="42" t="n">
        <v>10.77</v>
      </c>
      <c r="F1410" s="42"/>
      <c r="G1410" s="42" t="n">
        <v>3.75</v>
      </c>
      <c r="H1410" s="44" t="n">
        <f aca="false">D1410*E1410*G1410</f>
        <v>40.39</v>
      </c>
      <c r="I1410" s="44"/>
      <c r="J1410" s="92"/>
    </row>
    <row r="1411" customFormat="false" ht="12" hidden="false" customHeight="true" outlineLevel="0" collapsed="false">
      <c r="A1411" s="62"/>
      <c r="B1411" s="45" t="s">
        <v>322</v>
      </c>
      <c r="C1411" s="93"/>
      <c r="D1411" s="56" t="n">
        <v>-1</v>
      </c>
      <c r="E1411" s="42" t="n">
        <v>3.35</v>
      </c>
      <c r="F1411" s="42"/>
      <c r="G1411" s="42" t="n">
        <v>1.3</v>
      </c>
      <c r="H1411" s="59" t="n">
        <f aca="false">D1411*E1411*G1411</f>
        <v>-4.36</v>
      </c>
      <c r="I1411" s="44"/>
      <c r="J1411" s="92"/>
    </row>
    <row r="1412" customFormat="false" ht="12" hidden="false" customHeight="true" outlineLevel="0" collapsed="false">
      <c r="A1412" s="62"/>
      <c r="B1412" s="45" t="s">
        <v>198</v>
      </c>
      <c r="C1412" s="93"/>
      <c r="D1412" s="56" t="n">
        <v>-2</v>
      </c>
      <c r="E1412" s="42" t="n">
        <v>0.9</v>
      </c>
      <c r="F1412" s="42"/>
      <c r="G1412" s="42" t="n">
        <v>2.2</v>
      </c>
      <c r="H1412" s="59" t="n">
        <f aca="false">D1412*E1412*G1412</f>
        <v>-3.96</v>
      </c>
      <c r="I1412" s="44"/>
      <c r="J1412" s="92"/>
    </row>
    <row r="1413" customFormat="false" ht="12" hidden="false" customHeight="true" outlineLevel="0" collapsed="false">
      <c r="A1413" s="62"/>
      <c r="B1413" s="93"/>
      <c r="C1413" s="36"/>
      <c r="D1413" s="41"/>
      <c r="E1413" s="42"/>
      <c r="F1413" s="42"/>
      <c r="G1413" s="42"/>
      <c r="H1413" s="44"/>
      <c r="I1413" s="92"/>
      <c r="J1413" s="92"/>
    </row>
    <row r="1414" customFormat="false" ht="12" hidden="false" customHeight="true" outlineLevel="0" collapsed="false">
      <c r="A1414" s="62"/>
      <c r="B1414" s="119" t="s">
        <v>331</v>
      </c>
      <c r="C1414" s="93"/>
      <c r="D1414" s="40" t="n">
        <v>1</v>
      </c>
      <c r="E1414" s="42" t="n">
        <v>9.77</v>
      </c>
      <c r="F1414" s="42"/>
      <c r="G1414" s="42" t="n">
        <v>3.75</v>
      </c>
      <c r="H1414" s="44" t="n">
        <f aca="false">D1414*E1414*G1414</f>
        <v>36.64</v>
      </c>
      <c r="I1414" s="44"/>
      <c r="J1414" s="92"/>
    </row>
    <row r="1415" customFormat="false" ht="12" hidden="false" customHeight="true" outlineLevel="0" collapsed="false">
      <c r="A1415" s="62"/>
      <c r="B1415" s="45" t="s">
        <v>322</v>
      </c>
      <c r="C1415" s="93"/>
      <c r="D1415" s="56" t="n">
        <v>-1</v>
      </c>
      <c r="E1415" s="42" t="n">
        <v>1.6</v>
      </c>
      <c r="F1415" s="42"/>
      <c r="G1415" s="42" t="n">
        <v>1.3</v>
      </c>
      <c r="H1415" s="59" t="n">
        <f aca="false">D1415*E1415*G1415</f>
        <v>-2.08</v>
      </c>
      <c r="I1415" s="44"/>
      <c r="J1415" s="92"/>
    </row>
    <row r="1416" customFormat="false" ht="12" hidden="false" customHeight="true" outlineLevel="0" collapsed="false">
      <c r="A1416" s="62"/>
      <c r="B1416" s="45" t="s">
        <v>198</v>
      </c>
      <c r="C1416" s="93"/>
      <c r="D1416" s="56" t="n">
        <v>-1</v>
      </c>
      <c r="E1416" s="42" t="n">
        <v>0.9</v>
      </c>
      <c r="F1416" s="42"/>
      <c r="G1416" s="42" t="n">
        <v>2.2</v>
      </c>
      <c r="H1416" s="59" t="n">
        <f aca="false">D1416*E1416*G1416</f>
        <v>-1.98</v>
      </c>
      <c r="I1416" s="44"/>
      <c r="J1416" s="92"/>
    </row>
    <row r="1417" customFormat="false" ht="12" hidden="false" customHeight="true" outlineLevel="0" collapsed="false">
      <c r="A1417" s="62"/>
      <c r="B1417" s="93"/>
      <c r="C1417" s="36"/>
      <c r="D1417" s="41"/>
      <c r="E1417" s="42"/>
      <c r="F1417" s="42"/>
      <c r="G1417" s="42"/>
      <c r="H1417" s="44"/>
      <c r="I1417" s="92"/>
      <c r="J1417" s="92"/>
    </row>
    <row r="1418" customFormat="false" ht="12" hidden="false" customHeight="true" outlineLevel="0" collapsed="false">
      <c r="A1418" s="62"/>
      <c r="B1418" s="119" t="s">
        <v>332</v>
      </c>
      <c r="C1418" s="93"/>
      <c r="D1418" s="40" t="n">
        <v>1</v>
      </c>
      <c r="E1418" s="42" t="n">
        <v>33.09</v>
      </c>
      <c r="F1418" s="42"/>
      <c r="G1418" s="42" t="n">
        <v>3.75</v>
      </c>
      <c r="H1418" s="44" t="n">
        <f aca="false">D1418*E1418*G1418</f>
        <v>124.09</v>
      </c>
      <c r="I1418" s="44"/>
      <c r="J1418" s="92"/>
    </row>
    <row r="1419" customFormat="false" ht="12" hidden="false" customHeight="true" outlineLevel="0" collapsed="false">
      <c r="A1419" s="62"/>
      <c r="B1419" s="45" t="s">
        <v>322</v>
      </c>
      <c r="C1419" s="93"/>
      <c r="D1419" s="56" t="n">
        <v>-2</v>
      </c>
      <c r="E1419" s="42" t="n">
        <v>1.8</v>
      </c>
      <c r="F1419" s="42"/>
      <c r="G1419" s="42" t="n">
        <v>1.3</v>
      </c>
      <c r="H1419" s="59" t="n">
        <f aca="false">D1419*E1419*G1419</f>
        <v>-4.68</v>
      </c>
      <c r="I1419" s="44"/>
      <c r="J1419" s="92"/>
    </row>
    <row r="1420" customFormat="false" ht="12" hidden="false" customHeight="true" outlineLevel="0" collapsed="false">
      <c r="A1420" s="62"/>
      <c r="B1420" s="45" t="s">
        <v>198</v>
      </c>
      <c r="C1420" s="93"/>
      <c r="D1420" s="56" t="n">
        <v>-1</v>
      </c>
      <c r="E1420" s="42" t="n">
        <v>1.6</v>
      </c>
      <c r="F1420" s="42"/>
      <c r="G1420" s="42" t="n">
        <v>2.2</v>
      </c>
      <c r="H1420" s="59" t="n">
        <f aca="false">D1420*E1420*G1420</f>
        <v>-3.52</v>
      </c>
      <c r="I1420" s="44"/>
      <c r="J1420" s="92"/>
    </row>
    <row r="1421" customFormat="false" ht="12" hidden="false" customHeight="true" outlineLevel="0" collapsed="false">
      <c r="A1421" s="62"/>
      <c r="B1421" s="93"/>
      <c r="C1421" s="36"/>
      <c r="D1421" s="41"/>
      <c r="E1421" s="42"/>
      <c r="F1421" s="42"/>
      <c r="G1421" s="42"/>
      <c r="H1421" s="44"/>
      <c r="I1421" s="92"/>
      <c r="J1421" s="92"/>
    </row>
    <row r="1422" customFormat="false" ht="12" hidden="false" customHeight="true" outlineLevel="0" collapsed="false">
      <c r="A1422" s="62"/>
      <c r="B1422" s="119" t="s">
        <v>269</v>
      </c>
      <c r="C1422" s="93"/>
      <c r="D1422" s="40" t="n">
        <v>1</v>
      </c>
      <c r="E1422" s="42" t="n">
        <v>15.52</v>
      </c>
      <c r="F1422" s="42"/>
      <c r="G1422" s="42" t="n">
        <v>3.75</v>
      </c>
      <c r="H1422" s="44" t="n">
        <f aca="false">D1422*E1422*G1422</f>
        <v>58.2</v>
      </c>
      <c r="I1422" s="44"/>
      <c r="J1422" s="92"/>
    </row>
    <row r="1423" customFormat="false" ht="12" hidden="false" customHeight="true" outlineLevel="0" collapsed="false">
      <c r="A1423" s="62"/>
      <c r="B1423" s="45" t="s">
        <v>322</v>
      </c>
      <c r="C1423" s="93"/>
      <c r="D1423" s="56" t="n">
        <v>-1</v>
      </c>
      <c r="E1423" s="42" t="n">
        <v>2.7</v>
      </c>
      <c r="F1423" s="42"/>
      <c r="G1423" s="42" t="n">
        <v>1</v>
      </c>
      <c r="H1423" s="59" t="n">
        <f aca="false">D1423*E1423*G1423</f>
        <v>-2.7</v>
      </c>
      <c r="I1423" s="44"/>
      <c r="J1423" s="92"/>
    </row>
    <row r="1424" customFormat="false" ht="12" hidden="false" customHeight="true" outlineLevel="0" collapsed="false">
      <c r="A1424" s="62"/>
      <c r="B1424" s="45" t="s">
        <v>198</v>
      </c>
      <c r="C1424" s="93"/>
      <c r="D1424" s="56" t="n">
        <v>-1</v>
      </c>
      <c r="E1424" s="42" t="n">
        <v>0.9</v>
      </c>
      <c r="F1424" s="42"/>
      <c r="G1424" s="42" t="n">
        <v>2.2</v>
      </c>
      <c r="H1424" s="59" t="n">
        <f aca="false">D1424*E1424*G1424</f>
        <v>-1.98</v>
      </c>
      <c r="I1424" s="44"/>
      <c r="J1424" s="92"/>
    </row>
    <row r="1425" customFormat="false" ht="12" hidden="false" customHeight="true" outlineLevel="0" collapsed="false">
      <c r="A1425" s="62"/>
      <c r="B1425" s="93"/>
      <c r="C1425" s="36"/>
      <c r="D1425" s="41"/>
      <c r="E1425" s="42"/>
      <c r="F1425" s="42"/>
      <c r="G1425" s="42"/>
      <c r="H1425" s="44"/>
      <c r="I1425" s="92"/>
      <c r="J1425" s="92"/>
    </row>
    <row r="1426" customFormat="false" ht="12" hidden="false" customHeight="true" outlineLevel="0" collapsed="false">
      <c r="A1426" s="62"/>
      <c r="B1426" s="119" t="s">
        <v>333</v>
      </c>
      <c r="C1426" s="93"/>
      <c r="D1426" s="40" t="n">
        <v>1</v>
      </c>
      <c r="E1426" s="42" t="n">
        <v>33.55</v>
      </c>
      <c r="F1426" s="42"/>
      <c r="G1426" s="42" t="n">
        <v>3.75</v>
      </c>
      <c r="H1426" s="44" t="n">
        <f aca="false">D1426*E1426*G1426</f>
        <v>125.81</v>
      </c>
      <c r="I1426" s="44"/>
      <c r="J1426" s="92"/>
    </row>
    <row r="1427" customFormat="false" ht="12" hidden="false" customHeight="true" outlineLevel="0" collapsed="false">
      <c r="A1427" s="62"/>
      <c r="B1427" s="45" t="s">
        <v>322</v>
      </c>
      <c r="C1427" s="93"/>
      <c r="D1427" s="56" t="n">
        <v>-1</v>
      </c>
      <c r="E1427" s="42" t="n">
        <v>2.7</v>
      </c>
      <c r="F1427" s="42"/>
      <c r="G1427" s="42" t="n">
        <v>1</v>
      </c>
      <c r="H1427" s="59" t="n">
        <f aca="false">D1427*E1427*G1427</f>
        <v>-2.7</v>
      </c>
      <c r="I1427" s="44"/>
      <c r="J1427" s="92"/>
    </row>
    <row r="1428" customFormat="false" ht="12" hidden="false" customHeight="true" outlineLevel="0" collapsed="false">
      <c r="A1428" s="62"/>
      <c r="B1428" s="45" t="s">
        <v>198</v>
      </c>
      <c r="C1428" s="93"/>
      <c r="D1428" s="56" t="n">
        <v>-3</v>
      </c>
      <c r="E1428" s="42" t="n">
        <v>0.9</v>
      </c>
      <c r="F1428" s="42"/>
      <c r="G1428" s="42" t="n">
        <v>2.2</v>
      </c>
      <c r="H1428" s="59" t="n">
        <f aca="false">D1428*E1428*G1428</f>
        <v>-5.94</v>
      </c>
      <c r="I1428" s="44"/>
      <c r="J1428" s="92"/>
    </row>
    <row r="1429" customFormat="false" ht="12" hidden="false" customHeight="true" outlineLevel="0" collapsed="false">
      <c r="A1429" s="62"/>
      <c r="B1429" s="45"/>
      <c r="C1429" s="93"/>
      <c r="D1429" s="56" t="n">
        <v>-2</v>
      </c>
      <c r="E1429" s="42" t="n">
        <v>1.6</v>
      </c>
      <c r="F1429" s="42"/>
      <c r="G1429" s="42" t="n">
        <v>2.2</v>
      </c>
      <c r="H1429" s="59" t="n">
        <f aca="false">D1429*E1429*G1429</f>
        <v>-7.04</v>
      </c>
      <c r="I1429" s="44"/>
      <c r="J1429" s="92"/>
    </row>
    <row r="1430" customFormat="false" ht="12" hidden="false" customHeight="true" outlineLevel="0" collapsed="false">
      <c r="A1430" s="62"/>
      <c r="B1430" s="45" t="s">
        <v>327</v>
      </c>
      <c r="C1430" s="93"/>
      <c r="D1430" s="56" t="n">
        <v>-1</v>
      </c>
      <c r="E1430" s="42" t="n">
        <v>2.2</v>
      </c>
      <c r="F1430" s="42"/>
      <c r="G1430" s="42" t="n">
        <v>2.2</v>
      </c>
      <c r="H1430" s="59" t="n">
        <f aca="false">D1430*E1430*G1430</f>
        <v>-4.84</v>
      </c>
      <c r="I1430" s="44"/>
      <c r="J1430" s="92"/>
    </row>
    <row r="1431" customFormat="false" ht="12" hidden="false" customHeight="true" outlineLevel="0" collapsed="false">
      <c r="A1431" s="62"/>
      <c r="B1431" s="93"/>
      <c r="C1431" s="36"/>
      <c r="D1431" s="41"/>
      <c r="E1431" s="42"/>
      <c r="F1431" s="42"/>
      <c r="G1431" s="42"/>
      <c r="H1431" s="44"/>
      <c r="I1431" s="92"/>
      <c r="J1431" s="92"/>
    </row>
    <row r="1432" customFormat="false" ht="12" hidden="false" customHeight="true" outlineLevel="0" collapsed="false">
      <c r="A1432" s="62"/>
      <c r="B1432" s="119" t="s">
        <v>334</v>
      </c>
      <c r="C1432" s="93"/>
      <c r="D1432" s="40" t="n">
        <v>1</v>
      </c>
      <c r="E1432" s="42" t="n">
        <v>15.74</v>
      </c>
      <c r="F1432" s="42"/>
      <c r="G1432" s="42" t="n">
        <v>1.55</v>
      </c>
      <c r="H1432" s="44" t="n">
        <f aca="false">D1432*E1432*G1432</f>
        <v>24.4</v>
      </c>
      <c r="I1432" s="44"/>
      <c r="J1432" s="92"/>
    </row>
    <row r="1433" customFormat="false" ht="12" hidden="false" customHeight="true" outlineLevel="0" collapsed="false">
      <c r="A1433" s="62"/>
      <c r="B1433" s="119"/>
      <c r="C1433" s="93"/>
      <c r="D1433" s="40" t="n">
        <v>2</v>
      </c>
      <c r="E1433" s="42" t="n">
        <v>5.07</v>
      </c>
      <c r="F1433" s="42"/>
      <c r="G1433" s="42" t="n">
        <v>1.55</v>
      </c>
      <c r="H1433" s="44" t="n">
        <f aca="false">D1433*E1433*G1433</f>
        <v>15.72</v>
      </c>
      <c r="I1433" s="44"/>
      <c r="J1433" s="92"/>
    </row>
    <row r="1434" customFormat="false" ht="12" hidden="false" customHeight="true" outlineLevel="0" collapsed="false">
      <c r="A1434" s="62"/>
      <c r="B1434" s="119"/>
      <c r="C1434" s="93"/>
      <c r="D1434" s="40" t="n">
        <v>2</v>
      </c>
      <c r="E1434" s="42" t="n">
        <v>2.3</v>
      </c>
      <c r="F1434" s="42"/>
      <c r="G1434" s="42" t="n">
        <v>1.55</v>
      </c>
      <c r="H1434" s="44" t="n">
        <f aca="false">D1434*E1434*G1434</f>
        <v>7.13</v>
      </c>
      <c r="I1434" s="44"/>
      <c r="J1434" s="92"/>
    </row>
    <row r="1435" customFormat="false" ht="12" hidden="false" customHeight="true" outlineLevel="0" collapsed="false">
      <c r="A1435" s="62"/>
      <c r="B1435" s="119"/>
      <c r="C1435" s="93"/>
      <c r="D1435" s="40" t="n">
        <v>2</v>
      </c>
      <c r="E1435" s="42" t="n">
        <v>1.88</v>
      </c>
      <c r="F1435" s="42"/>
      <c r="G1435" s="42" t="n">
        <v>1.55</v>
      </c>
      <c r="H1435" s="44" t="n">
        <f aca="false">D1435*E1435*G1435</f>
        <v>5.83</v>
      </c>
      <c r="I1435" s="44"/>
      <c r="J1435" s="92"/>
    </row>
    <row r="1436" customFormat="false" ht="12" hidden="false" customHeight="true" outlineLevel="0" collapsed="false">
      <c r="A1436" s="62"/>
      <c r="B1436" s="93"/>
      <c r="C1436" s="36"/>
      <c r="D1436" s="41"/>
      <c r="E1436" s="42"/>
      <c r="F1436" s="42"/>
      <c r="G1436" s="42"/>
      <c r="H1436" s="44"/>
      <c r="I1436" s="92"/>
      <c r="J1436" s="92"/>
    </row>
    <row r="1437" customFormat="false" ht="12" hidden="false" customHeight="true" outlineLevel="0" collapsed="false">
      <c r="A1437" s="62"/>
      <c r="B1437" s="119" t="s">
        <v>157</v>
      </c>
      <c r="C1437" s="93"/>
      <c r="D1437" s="40" t="n">
        <v>1</v>
      </c>
      <c r="E1437" s="42" t="n">
        <v>9.26</v>
      </c>
      <c r="F1437" s="42"/>
      <c r="G1437" s="42" t="n">
        <v>4</v>
      </c>
      <c r="H1437" s="44" t="n">
        <f aca="false">D1437*E1437*G1437</f>
        <v>37.04</v>
      </c>
      <c r="I1437" s="44"/>
      <c r="J1437" s="92"/>
    </row>
    <row r="1438" customFormat="false" ht="12" hidden="false" customHeight="true" outlineLevel="0" collapsed="false">
      <c r="A1438" s="62"/>
      <c r="B1438" s="45" t="s">
        <v>328</v>
      </c>
      <c r="C1438" s="93"/>
      <c r="D1438" s="40" t="n">
        <v>2</v>
      </c>
      <c r="E1438" s="42" t="n">
        <v>2.82</v>
      </c>
      <c r="F1438" s="42"/>
      <c r="G1438" s="42" t="n">
        <v>1.2</v>
      </c>
      <c r="H1438" s="44" t="n">
        <f aca="false">D1438*E1438*G1438</f>
        <v>6.77</v>
      </c>
      <c r="I1438" s="44"/>
      <c r="J1438" s="92"/>
    </row>
    <row r="1439" customFormat="false" ht="12" hidden="false" customHeight="true" outlineLevel="0" collapsed="false">
      <c r="A1439" s="62"/>
      <c r="B1439" s="45"/>
      <c r="C1439" s="93"/>
      <c r="D1439" s="40" t="n">
        <v>1</v>
      </c>
      <c r="E1439" s="42" t="n">
        <v>1.3</v>
      </c>
      <c r="F1439" s="42"/>
      <c r="G1439" s="42" t="n">
        <v>1.2</v>
      </c>
      <c r="H1439" s="44" t="n">
        <f aca="false">D1439*E1439*G1439</f>
        <v>1.56</v>
      </c>
      <c r="I1439" s="44"/>
      <c r="J1439" s="92"/>
    </row>
    <row r="1440" customFormat="false" ht="12" hidden="false" customHeight="true" outlineLevel="0" collapsed="false">
      <c r="A1440" s="62"/>
      <c r="B1440" s="163" t="s">
        <v>335</v>
      </c>
      <c r="C1440" s="93"/>
      <c r="D1440" s="40"/>
      <c r="E1440" s="83"/>
      <c r="F1440" s="104"/>
      <c r="G1440" s="42"/>
      <c r="H1440" s="44"/>
      <c r="I1440" s="44"/>
      <c r="J1440" s="92"/>
    </row>
    <row r="1441" customFormat="false" ht="12.75" hidden="false" customHeight="false" outlineLevel="0" collapsed="false">
      <c r="A1441" s="34"/>
      <c r="B1441" s="119" t="s">
        <v>226</v>
      </c>
      <c r="C1441" s="66"/>
      <c r="D1441" s="41" t="n">
        <v>1</v>
      </c>
      <c r="E1441" s="42" t="n">
        <v>60.97</v>
      </c>
      <c r="F1441" s="42"/>
      <c r="G1441" s="75"/>
      <c r="H1441" s="44" t="n">
        <f aca="false">+E1441*D1441</f>
        <v>60.97</v>
      </c>
      <c r="I1441" s="47"/>
      <c r="J1441" s="47"/>
    </row>
    <row r="1442" customFormat="false" ht="12.75" hidden="false" customHeight="false" outlineLevel="0" collapsed="false">
      <c r="A1442" s="34"/>
      <c r="B1442" s="119" t="s">
        <v>227</v>
      </c>
      <c r="C1442" s="66"/>
      <c r="D1442" s="41" t="n">
        <v>1</v>
      </c>
      <c r="E1442" s="42" t="n">
        <v>14.77</v>
      </c>
      <c r="F1442" s="42"/>
      <c r="G1442" s="75"/>
      <c r="H1442" s="44" t="n">
        <f aca="false">+E1442*D1442</f>
        <v>14.77</v>
      </c>
      <c r="I1442" s="47"/>
      <c r="J1442" s="47"/>
    </row>
    <row r="1443" customFormat="false" ht="12.75" hidden="false" customHeight="false" outlineLevel="0" collapsed="false">
      <c r="A1443" s="34"/>
      <c r="B1443" s="119" t="s">
        <v>228</v>
      </c>
      <c r="C1443" s="66"/>
      <c r="D1443" s="41" t="n">
        <v>1</v>
      </c>
      <c r="E1443" s="42" t="n">
        <v>35.74</v>
      </c>
      <c r="F1443" s="42"/>
      <c r="G1443" s="75"/>
      <c r="H1443" s="44" t="n">
        <f aca="false">+E1443*D1443</f>
        <v>35.74</v>
      </c>
      <c r="I1443" s="47"/>
      <c r="J1443" s="47"/>
    </row>
    <row r="1444" customFormat="false" ht="12.75" hidden="false" customHeight="false" outlineLevel="0" collapsed="false">
      <c r="A1444" s="34"/>
      <c r="B1444" s="119" t="s">
        <v>229</v>
      </c>
      <c r="C1444" s="66"/>
      <c r="D1444" s="41" t="n">
        <v>1</v>
      </c>
      <c r="E1444" s="42" t="n">
        <v>15.38</v>
      </c>
      <c r="F1444" s="42"/>
      <c r="G1444" s="75"/>
      <c r="H1444" s="44" t="n">
        <f aca="false">+E1444*D1444</f>
        <v>15.38</v>
      </c>
      <c r="I1444" s="47"/>
      <c r="J1444" s="47"/>
    </row>
    <row r="1445" customFormat="false" ht="12.75" hidden="false" customHeight="false" outlineLevel="0" collapsed="false">
      <c r="A1445" s="34"/>
      <c r="B1445" s="119" t="s">
        <v>230</v>
      </c>
      <c r="C1445" s="66"/>
      <c r="D1445" s="41" t="n">
        <v>1</v>
      </c>
      <c r="E1445" s="42" t="n">
        <v>5.68</v>
      </c>
      <c r="F1445" s="42"/>
      <c r="G1445" s="75"/>
      <c r="H1445" s="44" t="n">
        <f aca="false">+E1445*D1445</f>
        <v>5.68</v>
      </c>
      <c r="I1445" s="47"/>
      <c r="J1445" s="47"/>
    </row>
    <row r="1446" customFormat="false" ht="12.75" hidden="false" customHeight="false" outlineLevel="0" collapsed="false">
      <c r="A1446" s="34"/>
      <c r="B1446" s="119" t="s">
        <v>231</v>
      </c>
      <c r="C1446" s="66"/>
      <c r="D1446" s="41" t="n">
        <v>1</v>
      </c>
      <c r="E1446" s="42" t="n">
        <v>7.21</v>
      </c>
      <c r="F1446" s="42"/>
      <c r="G1446" s="75"/>
      <c r="H1446" s="44" t="n">
        <f aca="false">+E1446*D1446</f>
        <v>7.21</v>
      </c>
      <c r="I1446" s="47"/>
      <c r="J1446" s="47"/>
    </row>
    <row r="1447" customFormat="false" ht="12.75" hidden="false" customHeight="false" outlineLevel="0" collapsed="false">
      <c r="A1447" s="34"/>
      <c r="B1447" s="119" t="s">
        <v>232</v>
      </c>
      <c r="C1447" s="66"/>
      <c r="D1447" s="41" t="n">
        <v>1</v>
      </c>
      <c r="E1447" s="42" t="n">
        <v>22.61</v>
      </c>
      <c r="F1447" s="42"/>
      <c r="G1447" s="75"/>
      <c r="H1447" s="44" t="n">
        <f aca="false">+E1447*D1447</f>
        <v>22.61</v>
      </c>
      <c r="I1447" s="47"/>
      <c r="J1447" s="47"/>
    </row>
    <row r="1448" customFormat="false" ht="12.75" hidden="false" customHeight="false" outlineLevel="0" collapsed="false">
      <c r="A1448" s="34"/>
      <c r="B1448" s="119" t="s">
        <v>233</v>
      </c>
      <c r="C1448" s="66"/>
      <c r="D1448" s="41" t="n">
        <v>1</v>
      </c>
      <c r="E1448" s="42" t="n">
        <v>24.8</v>
      </c>
      <c r="F1448" s="42"/>
      <c r="G1448" s="75"/>
      <c r="H1448" s="44" t="n">
        <f aca="false">+E1448*D1448</f>
        <v>24.8</v>
      </c>
      <c r="I1448" s="47"/>
      <c r="J1448" s="47"/>
    </row>
    <row r="1449" customFormat="false" ht="12.75" hidden="false" customHeight="false" outlineLevel="0" collapsed="false">
      <c r="A1449" s="34"/>
      <c r="B1449" s="119" t="s">
        <v>234</v>
      </c>
      <c r="C1449" s="66"/>
      <c r="D1449" s="41" t="n">
        <v>1</v>
      </c>
      <c r="E1449" s="42" t="n">
        <v>17.65</v>
      </c>
      <c r="F1449" s="42"/>
      <c r="G1449" s="75"/>
      <c r="H1449" s="44" t="n">
        <f aca="false">+E1449*D1449</f>
        <v>17.65</v>
      </c>
      <c r="I1449" s="47"/>
      <c r="J1449" s="47"/>
    </row>
    <row r="1450" customFormat="false" ht="12.75" hidden="false" customHeight="false" outlineLevel="0" collapsed="false">
      <c r="A1450" s="34"/>
      <c r="B1450" s="119" t="s">
        <v>235</v>
      </c>
      <c r="C1450" s="66"/>
      <c r="D1450" s="41" t="n">
        <v>1</v>
      </c>
      <c r="E1450" s="42" t="n">
        <v>26.07</v>
      </c>
      <c r="F1450" s="42"/>
      <c r="G1450" s="75"/>
      <c r="H1450" s="44" t="n">
        <f aca="false">+E1450*D1450</f>
        <v>26.07</v>
      </c>
      <c r="I1450" s="47"/>
      <c r="J1450" s="47"/>
    </row>
    <row r="1451" customFormat="false" ht="12.75" hidden="false" customHeight="false" outlineLevel="0" collapsed="false">
      <c r="A1451" s="34"/>
      <c r="B1451" s="119" t="s">
        <v>229</v>
      </c>
      <c r="C1451" s="66"/>
      <c r="D1451" s="41" t="n">
        <v>1</v>
      </c>
      <c r="E1451" s="42" t="n">
        <v>13.41</v>
      </c>
      <c r="F1451" s="42"/>
      <c r="G1451" s="75"/>
      <c r="H1451" s="44" t="n">
        <f aca="false">+E1451*D1451</f>
        <v>13.41</v>
      </c>
      <c r="I1451" s="47"/>
      <c r="J1451" s="47"/>
    </row>
    <row r="1452" customFormat="false" ht="12.75" hidden="false" customHeight="false" outlineLevel="0" collapsed="false">
      <c r="A1452" s="34"/>
      <c r="B1452" s="119" t="s">
        <v>236</v>
      </c>
      <c r="C1452" s="66"/>
      <c r="D1452" s="41" t="n">
        <v>1</v>
      </c>
      <c r="E1452" s="42" t="n">
        <v>6.36</v>
      </c>
      <c r="F1452" s="42"/>
      <c r="G1452" s="75"/>
      <c r="H1452" s="44" t="n">
        <f aca="false">+E1452*D1452</f>
        <v>6.36</v>
      </c>
      <c r="I1452" s="47"/>
      <c r="J1452" s="47"/>
    </row>
    <row r="1453" customFormat="false" ht="12.75" hidden="false" customHeight="false" outlineLevel="0" collapsed="false">
      <c r="A1453" s="34"/>
      <c r="B1453" s="119" t="s">
        <v>237</v>
      </c>
      <c r="C1453" s="66"/>
      <c r="D1453" s="41" t="n">
        <v>1</v>
      </c>
      <c r="E1453" s="42" t="n">
        <v>7.19</v>
      </c>
      <c r="F1453" s="42"/>
      <c r="G1453" s="75"/>
      <c r="H1453" s="44" t="n">
        <f aca="false">+E1453*D1453</f>
        <v>7.19</v>
      </c>
      <c r="I1453" s="47"/>
      <c r="J1453" s="47"/>
    </row>
    <row r="1454" customFormat="false" ht="12.75" hidden="false" customHeight="false" outlineLevel="0" collapsed="false">
      <c r="A1454" s="34"/>
      <c r="B1454" s="119" t="s">
        <v>238</v>
      </c>
      <c r="C1454" s="66"/>
      <c r="D1454" s="41" t="n">
        <v>1</v>
      </c>
      <c r="E1454" s="42" t="n">
        <v>19.72</v>
      </c>
      <c r="F1454" s="42"/>
      <c r="G1454" s="75"/>
      <c r="H1454" s="44" t="n">
        <f aca="false">+E1454*D1454</f>
        <v>19.72</v>
      </c>
      <c r="I1454" s="47"/>
      <c r="J1454" s="47"/>
    </row>
    <row r="1455" customFormat="false" ht="15.75" hidden="false" customHeight="false" outlineLevel="0" collapsed="false">
      <c r="A1455" s="34"/>
      <c r="B1455" s="108"/>
      <c r="C1455" s="46"/>
      <c r="D1455" s="60"/>
      <c r="E1455" s="61"/>
      <c r="F1455" s="42"/>
      <c r="G1455" s="37"/>
      <c r="H1455" s="38"/>
      <c r="I1455" s="38"/>
      <c r="J1455" s="38"/>
    </row>
    <row r="1456" customFormat="false" ht="12.75" hidden="false" customHeight="false" outlineLevel="0" collapsed="false">
      <c r="A1456" s="118"/>
      <c r="B1456" s="121" t="s">
        <v>201</v>
      </c>
      <c r="C1456" s="35"/>
      <c r="D1456" s="31"/>
      <c r="E1456" s="32"/>
      <c r="F1456" s="32"/>
      <c r="G1456" s="32"/>
      <c r="H1456" s="33"/>
      <c r="I1456" s="92"/>
      <c r="J1456" s="92"/>
    </row>
    <row r="1457" customFormat="false" ht="12" hidden="false" customHeight="true" outlineLevel="0" collapsed="false">
      <c r="A1457" s="62"/>
      <c r="B1457" s="119" t="s">
        <v>323</v>
      </c>
      <c r="C1457" s="93"/>
      <c r="D1457" s="40" t="n">
        <v>1</v>
      </c>
      <c r="E1457" s="42" t="n">
        <v>21.1</v>
      </c>
      <c r="F1457" s="42"/>
      <c r="G1457" s="42" t="n">
        <v>3</v>
      </c>
      <c r="H1457" s="44" t="n">
        <f aca="false">D1457*E1457*G1457</f>
        <v>63.3</v>
      </c>
      <c r="I1457" s="44"/>
      <c r="J1457" s="92"/>
    </row>
    <row r="1458" customFormat="false" ht="12" hidden="false" customHeight="true" outlineLevel="0" collapsed="false">
      <c r="A1458" s="62"/>
      <c r="B1458" s="45" t="s">
        <v>322</v>
      </c>
      <c r="C1458" s="93"/>
      <c r="D1458" s="56" t="n">
        <v>-1</v>
      </c>
      <c r="E1458" s="42" t="n">
        <v>2</v>
      </c>
      <c r="F1458" s="42"/>
      <c r="G1458" s="42" t="n">
        <v>1.3</v>
      </c>
      <c r="H1458" s="59" t="n">
        <f aca="false">D1458*E1458*G1458</f>
        <v>-2.6</v>
      </c>
      <c r="I1458" s="44"/>
      <c r="J1458" s="92"/>
    </row>
    <row r="1459" customFormat="false" ht="12" hidden="false" customHeight="true" outlineLevel="0" collapsed="false">
      <c r="A1459" s="62"/>
      <c r="B1459" s="45" t="s">
        <v>198</v>
      </c>
      <c r="C1459" s="93"/>
      <c r="D1459" s="56" t="n">
        <v>-1</v>
      </c>
      <c r="E1459" s="42" t="n">
        <v>0.9</v>
      </c>
      <c r="F1459" s="42"/>
      <c r="G1459" s="42" t="n">
        <v>2.2</v>
      </c>
      <c r="H1459" s="59" t="n">
        <f aca="false">D1459*E1459*G1459</f>
        <v>-1.98</v>
      </c>
      <c r="I1459" s="44"/>
      <c r="J1459" s="92"/>
    </row>
    <row r="1460" customFormat="false" ht="12" hidden="false" customHeight="true" outlineLevel="0" collapsed="false">
      <c r="A1460" s="62"/>
      <c r="B1460" s="93"/>
      <c r="C1460" s="36"/>
      <c r="D1460" s="41"/>
      <c r="E1460" s="42"/>
      <c r="F1460" s="42"/>
      <c r="G1460" s="42"/>
      <c r="H1460" s="44"/>
      <c r="I1460" s="92"/>
      <c r="J1460" s="92"/>
    </row>
    <row r="1461" customFormat="false" ht="12" hidden="false" customHeight="true" outlineLevel="0" collapsed="false">
      <c r="A1461" s="62"/>
      <c r="B1461" s="119" t="s">
        <v>330</v>
      </c>
      <c r="C1461" s="93"/>
      <c r="D1461" s="40" t="n">
        <v>1</v>
      </c>
      <c r="E1461" s="42" t="n">
        <v>16.86</v>
      </c>
      <c r="F1461" s="42"/>
      <c r="G1461" s="42" t="n">
        <v>3</v>
      </c>
      <c r="H1461" s="44" t="n">
        <f aca="false">D1461*E1461*G1461</f>
        <v>50.58</v>
      </c>
      <c r="I1461" s="44"/>
      <c r="J1461" s="92"/>
    </row>
    <row r="1462" customFormat="false" ht="12" hidden="false" customHeight="true" outlineLevel="0" collapsed="false">
      <c r="A1462" s="62"/>
      <c r="B1462" s="45" t="s">
        <v>322</v>
      </c>
      <c r="C1462" s="93"/>
      <c r="D1462" s="56" t="n">
        <v>-1</v>
      </c>
      <c r="E1462" s="42" t="n">
        <v>2.5</v>
      </c>
      <c r="F1462" s="42"/>
      <c r="G1462" s="42" t="n">
        <v>1.3</v>
      </c>
      <c r="H1462" s="59" t="n">
        <f aca="false">D1462*E1462*G1462</f>
        <v>-3.25</v>
      </c>
      <c r="I1462" s="44"/>
      <c r="J1462" s="92"/>
    </row>
    <row r="1463" customFormat="false" ht="12" hidden="false" customHeight="true" outlineLevel="0" collapsed="false">
      <c r="A1463" s="62"/>
      <c r="B1463" s="45" t="s">
        <v>198</v>
      </c>
      <c r="C1463" s="93"/>
      <c r="D1463" s="56" t="n">
        <v>-1</v>
      </c>
      <c r="E1463" s="42" t="n">
        <v>0.9</v>
      </c>
      <c r="F1463" s="42"/>
      <c r="G1463" s="42" t="n">
        <v>2.2</v>
      </c>
      <c r="H1463" s="59" t="n">
        <f aca="false">D1463*E1463*G1463</f>
        <v>-1.98</v>
      </c>
      <c r="I1463" s="44"/>
      <c r="J1463" s="92"/>
    </row>
    <row r="1464" customFormat="false" ht="12" hidden="false" customHeight="true" outlineLevel="0" collapsed="false">
      <c r="A1464" s="62"/>
      <c r="B1464" s="93"/>
      <c r="C1464" s="36"/>
      <c r="D1464" s="41"/>
      <c r="E1464" s="42"/>
      <c r="F1464" s="42"/>
      <c r="G1464" s="42"/>
      <c r="H1464" s="44"/>
      <c r="I1464" s="92"/>
      <c r="J1464" s="92"/>
    </row>
    <row r="1465" customFormat="false" ht="12" hidden="false" customHeight="true" outlineLevel="0" collapsed="false">
      <c r="A1465" s="62"/>
      <c r="B1465" s="119" t="s">
        <v>336</v>
      </c>
      <c r="C1465" s="93"/>
      <c r="D1465" s="40" t="n">
        <v>1</v>
      </c>
      <c r="E1465" s="42" t="n">
        <v>15.27</v>
      </c>
      <c r="F1465" s="42"/>
      <c r="G1465" s="42" t="n">
        <v>3</v>
      </c>
      <c r="H1465" s="44" t="n">
        <f aca="false">D1465*E1465*G1465</f>
        <v>45.81</v>
      </c>
      <c r="I1465" s="44"/>
      <c r="J1465" s="92"/>
    </row>
    <row r="1466" customFormat="false" ht="12" hidden="false" customHeight="true" outlineLevel="0" collapsed="false">
      <c r="A1466" s="62"/>
      <c r="B1466" s="45" t="s">
        <v>322</v>
      </c>
      <c r="C1466" s="93"/>
      <c r="D1466" s="56" t="n">
        <v>-1</v>
      </c>
      <c r="E1466" s="42" t="n">
        <v>2</v>
      </c>
      <c r="F1466" s="42"/>
      <c r="G1466" s="42" t="n">
        <v>1.3</v>
      </c>
      <c r="H1466" s="59" t="n">
        <f aca="false">D1466*E1466*G1466</f>
        <v>-2.6</v>
      </c>
      <c r="I1466" s="44"/>
      <c r="J1466" s="92"/>
    </row>
    <row r="1467" customFormat="false" ht="12" hidden="false" customHeight="true" outlineLevel="0" collapsed="false">
      <c r="A1467" s="62"/>
      <c r="B1467" s="45" t="s">
        <v>198</v>
      </c>
      <c r="C1467" s="93"/>
      <c r="D1467" s="56" t="n">
        <v>-1</v>
      </c>
      <c r="E1467" s="42" t="n">
        <v>0.9</v>
      </c>
      <c r="F1467" s="42"/>
      <c r="G1467" s="42" t="n">
        <v>2.2</v>
      </c>
      <c r="H1467" s="59" t="n">
        <f aca="false">D1467*E1467*G1467</f>
        <v>-1.98</v>
      </c>
      <c r="I1467" s="44"/>
      <c r="J1467" s="92"/>
    </row>
    <row r="1468" customFormat="false" ht="12" hidden="false" customHeight="true" outlineLevel="0" collapsed="false">
      <c r="A1468" s="62"/>
      <c r="B1468" s="93"/>
      <c r="C1468" s="36"/>
      <c r="D1468" s="41"/>
      <c r="E1468" s="42"/>
      <c r="F1468" s="42"/>
      <c r="G1468" s="42"/>
      <c r="H1468" s="44"/>
      <c r="I1468" s="92"/>
      <c r="J1468" s="92"/>
    </row>
    <row r="1469" customFormat="false" ht="12" hidden="false" customHeight="true" outlineLevel="0" collapsed="false">
      <c r="A1469" s="62"/>
      <c r="B1469" s="119" t="s">
        <v>337</v>
      </c>
      <c r="C1469" s="93"/>
      <c r="D1469" s="40" t="n">
        <v>1</v>
      </c>
      <c r="E1469" s="42" t="n">
        <v>14.8</v>
      </c>
      <c r="F1469" s="42"/>
      <c r="G1469" s="42" t="n">
        <v>3</v>
      </c>
      <c r="H1469" s="44" t="n">
        <f aca="false">D1469*E1469*G1469</f>
        <v>44.4</v>
      </c>
      <c r="I1469" s="44"/>
      <c r="J1469" s="92"/>
    </row>
    <row r="1470" customFormat="false" ht="12" hidden="false" customHeight="true" outlineLevel="0" collapsed="false">
      <c r="A1470" s="62"/>
      <c r="B1470" s="45" t="s">
        <v>322</v>
      </c>
      <c r="C1470" s="93"/>
      <c r="D1470" s="56" t="n">
        <v>-1</v>
      </c>
      <c r="E1470" s="42" t="n">
        <v>1.6</v>
      </c>
      <c r="F1470" s="42"/>
      <c r="G1470" s="42" t="n">
        <v>1.3</v>
      </c>
      <c r="H1470" s="59" t="n">
        <f aca="false">D1470*E1470*G1470</f>
        <v>-2.08</v>
      </c>
      <c r="I1470" s="44"/>
      <c r="J1470" s="92"/>
    </row>
    <row r="1471" customFormat="false" ht="12" hidden="false" customHeight="true" outlineLevel="0" collapsed="false">
      <c r="A1471" s="62"/>
      <c r="B1471" s="45" t="s">
        <v>198</v>
      </c>
      <c r="C1471" s="93"/>
      <c r="D1471" s="56" t="n">
        <v>-1</v>
      </c>
      <c r="E1471" s="42" t="n">
        <v>0.9</v>
      </c>
      <c r="F1471" s="42"/>
      <c r="G1471" s="42" t="n">
        <v>2.2</v>
      </c>
      <c r="H1471" s="59" t="n">
        <f aca="false">D1471*E1471*G1471</f>
        <v>-1.98</v>
      </c>
      <c r="I1471" s="44"/>
      <c r="J1471" s="92"/>
    </row>
    <row r="1472" customFormat="false" ht="12" hidden="false" customHeight="true" outlineLevel="0" collapsed="false">
      <c r="A1472" s="62"/>
      <c r="B1472" s="93"/>
      <c r="C1472" s="36"/>
      <c r="D1472" s="41"/>
      <c r="E1472" s="42"/>
      <c r="F1472" s="42"/>
      <c r="G1472" s="42"/>
      <c r="H1472" s="44"/>
      <c r="I1472" s="92"/>
      <c r="J1472" s="92"/>
    </row>
    <row r="1473" customFormat="false" ht="12" hidden="false" customHeight="true" outlineLevel="0" collapsed="false">
      <c r="A1473" s="62"/>
      <c r="B1473" s="119" t="s">
        <v>338</v>
      </c>
      <c r="C1473" s="93"/>
      <c r="D1473" s="40" t="n">
        <v>1</v>
      </c>
      <c r="E1473" s="42" t="n">
        <v>14.51</v>
      </c>
      <c r="F1473" s="42"/>
      <c r="G1473" s="42" t="n">
        <v>3</v>
      </c>
      <c r="H1473" s="44" t="n">
        <f aca="false">D1473*E1473*G1473</f>
        <v>43.53</v>
      </c>
      <c r="I1473" s="44"/>
      <c r="J1473" s="92"/>
    </row>
    <row r="1474" customFormat="false" ht="12" hidden="false" customHeight="true" outlineLevel="0" collapsed="false">
      <c r="A1474" s="62"/>
      <c r="B1474" s="45" t="s">
        <v>322</v>
      </c>
      <c r="C1474" s="93"/>
      <c r="D1474" s="56" t="n">
        <v>-1</v>
      </c>
      <c r="E1474" s="42" t="n">
        <v>2</v>
      </c>
      <c r="F1474" s="42"/>
      <c r="G1474" s="42" t="n">
        <v>1.3</v>
      </c>
      <c r="H1474" s="59" t="n">
        <f aca="false">D1474*E1474*G1474</f>
        <v>-2.6</v>
      </c>
      <c r="I1474" s="44"/>
      <c r="J1474" s="92"/>
    </row>
    <row r="1475" customFormat="false" ht="12" hidden="false" customHeight="true" outlineLevel="0" collapsed="false">
      <c r="A1475" s="62"/>
      <c r="B1475" s="45" t="s">
        <v>198</v>
      </c>
      <c r="C1475" s="93"/>
      <c r="D1475" s="56" t="n">
        <v>-1</v>
      </c>
      <c r="E1475" s="42" t="n">
        <v>0.9</v>
      </c>
      <c r="F1475" s="42"/>
      <c r="G1475" s="42" t="n">
        <v>2.2</v>
      </c>
      <c r="H1475" s="59" t="n">
        <f aca="false">D1475*E1475*G1475</f>
        <v>-1.98</v>
      </c>
      <c r="I1475" s="44"/>
      <c r="J1475" s="92"/>
    </row>
    <row r="1476" customFormat="false" ht="12" hidden="false" customHeight="true" outlineLevel="0" collapsed="false">
      <c r="A1476" s="62"/>
      <c r="B1476" s="93"/>
      <c r="C1476" s="36"/>
      <c r="D1476" s="41"/>
      <c r="E1476" s="42"/>
      <c r="F1476" s="42"/>
      <c r="G1476" s="42"/>
      <c r="H1476" s="44"/>
      <c r="I1476" s="92"/>
      <c r="J1476" s="92"/>
    </row>
    <row r="1477" customFormat="false" ht="12" hidden="false" customHeight="true" outlineLevel="0" collapsed="false">
      <c r="A1477" s="62"/>
      <c r="B1477" s="119" t="s">
        <v>339</v>
      </c>
      <c r="C1477" s="93"/>
      <c r="D1477" s="40" t="n">
        <v>1</v>
      </c>
      <c r="E1477" s="42" t="n">
        <v>13.5</v>
      </c>
      <c r="F1477" s="42"/>
      <c r="G1477" s="42" t="n">
        <v>3</v>
      </c>
      <c r="H1477" s="44" t="n">
        <f aca="false">D1477*E1477*G1477</f>
        <v>40.5</v>
      </c>
      <c r="I1477" s="44"/>
      <c r="J1477" s="92"/>
    </row>
    <row r="1478" customFormat="false" ht="12" hidden="false" customHeight="true" outlineLevel="0" collapsed="false">
      <c r="A1478" s="62"/>
      <c r="B1478" s="45" t="s">
        <v>322</v>
      </c>
      <c r="C1478" s="93"/>
      <c r="D1478" s="56" t="n">
        <v>-1</v>
      </c>
      <c r="E1478" s="42" t="n">
        <v>2</v>
      </c>
      <c r="F1478" s="42"/>
      <c r="G1478" s="42" t="n">
        <v>1.3</v>
      </c>
      <c r="H1478" s="59" t="n">
        <f aca="false">D1478*E1478*G1478</f>
        <v>-2.6</v>
      </c>
      <c r="I1478" s="44"/>
      <c r="J1478" s="92"/>
    </row>
    <row r="1479" customFormat="false" ht="12" hidden="false" customHeight="true" outlineLevel="0" collapsed="false">
      <c r="A1479" s="62"/>
      <c r="B1479" s="45" t="s">
        <v>198</v>
      </c>
      <c r="C1479" s="93"/>
      <c r="D1479" s="56" t="n">
        <v>-1</v>
      </c>
      <c r="E1479" s="42" t="n">
        <v>0.9</v>
      </c>
      <c r="F1479" s="42"/>
      <c r="G1479" s="42" t="n">
        <v>2.2</v>
      </c>
      <c r="H1479" s="59" t="n">
        <f aca="false">D1479*E1479*G1479</f>
        <v>-1.98</v>
      </c>
      <c r="I1479" s="44"/>
      <c r="J1479" s="92"/>
    </row>
    <row r="1480" customFormat="false" ht="12" hidden="false" customHeight="true" outlineLevel="0" collapsed="false">
      <c r="A1480" s="62"/>
      <c r="B1480" s="93"/>
      <c r="C1480" s="36"/>
      <c r="D1480" s="41"/>
      <c r="E1480" s="42"/>
      <c r="F1480" s="42"/>
      <c r="G1480" s="42"/>
      <c r="H1480" s="44"/>
      <c r="I1480" s="92"/>
      <c r="J1480" s="92"/>
    </row>
    <row r="1481" customFormat="false" ht="12" hidden="false" customHeight="true" outlineLevel="0" collapsed="false">
      <c r="A1481" s="62"/>
      <c r="B1481" s="119" t="s">
        <v>326</v>
      </c>
      <c r="C1481" s="93"/>
      <c r="D1481" s="40" t="n">
        <v>1</v>
      </c>
      <c r="E1481" s="42" t="n">
        <v>28.7</v>
      </c>
      <c r="F1481" s="42"/>
      <c r="G1481" s="42" t="n">
        <v>3</v>
      </c>
      <c r="H1481" s="44" t="n">
        <f aca="false">D1481*E1481*G1481</f>
        <v>86.1</v>
      </c>
      <c r="I1481" s="44"/>
      <c r="J1481" s="92"/>
    </row>
    <row r="1482" customFormat="false" ht="12" hidden="false" customHeight="true" outlineLevel="0" collapsed="false">
      <c r="A1482" s="62"/>
      <c r="B1482" s="45" t="s">
        <v>198</v>
      </c>
      <c r="C1482" s="93"/>
      <c r="D1482" s="56" t="n">
        <v>-8</v>
      </c>
      <c r="E1482" s="42" t="n">
        <v>0.9</v>
      </c>
      <c r="F1482" s="42"/>
      <c r="G1482" s="42" t="n">
        <v>2.2</v>
      </c>
      <c r="H1482" s="59" t="n">
        <f aca="false">D1482*E1482*G1482</f>
        <v>-15.84</v>
      </c>
      <c r="I1482" s="44"/>
      <c r="J1482" s="92"/>
    </row>
    <row r="1483" customFormat="false" ht="12" hidden="false" customHeight="true" outlineLevel="0" collapsed="false">
      <c r="A1483" s="62"/>
      <c r="B1483" s="45" t="s">
        <v>327</v>
      </c>
      <c r="C1483" s="93"/>
      <c r="D1483" s="56" t="n">
        <v>-1</v>
      </c>
      <c r="E1483" s="42" t="n">
        <v>2.2</v>
      </c>
      <c r="F1483" s="42"/>
      <c r="G1483" s="42" t="n">
        <v>3</v>
      </c>
      <c r="H1483" s="59" t="n">
        <f aca="false">D1483*E1483*G1483</f>
        <v>-6.6</v>
      </c>
      <c r="I1483" s="44"/>
      <c r="J1483" s="92"/>
    </row>
    <row r="1484" customFormat="false" ht="12" hidden="false" customHeight="true" outlineLevel="0" collapsed="false">
      <c r="A1484" s="62"/>
      <c r="B1484" s="93"/>
      <c r="C1484" s="36"/>
      <c r="D1484" s="41"/>
      <c r="E1484" s="42"/>
      <c r="F1484" s="42"/>
      <c r="G1484" s="42"/>
      <c r="H1484" s="44"/>
      <c r="I1484" s="92"/>
      <c r="J1484" s="92"/>
    </row>
    <row r="1485" customFormat="false" ht="12" hidden="false" customHeight="true" outlineLevel="0" collapsed="false">
      <c r="A1485" s="62"/>
      <c r="B1485" s="119" t="s">
        <v>206</v>
      </c>
      <c r="C1485" s="93"/>
      <c r="D1485" s="40" t="n">
        <v>2</v>
      </c>
      <c r="E1485" s="42" t="n">
        <v>9.8</v>
      </c>
      <c r="F1485" s="42"/>
      <c r="G1485" s="42" t="n">
        <v>0.8</v>
      </c>
      <c r="H1485" s="44" t="n">
        <f aca="false">D1485*E1485*G1485</f>
        <v>15.68</v>
      </c>
      <c r="I1485" s="44"/>
      <c r="J1485" s="92"/>
    </row>
    <row r="1486" customFormat="false" ht="12" hidden="false" customHeight="true" outlineLevel="0" collapsed="false">
      <c r="A1486" s="62"/>
      <c r="B1486" s="119"/>
      <c r="C1486" s="93"/>
      <c r="D1486" s="40" t="n">
        <v>4</v>
      </c>
      <c r="E1486" s="42" t="n">
        <v>2</v>
      </c>
      <c r="F1486" s="42"/>
      <c r="G1486" s="42" t="n">
        <v>0.8</v>
      </c>
      <c r="H1486" s="44" t="n">
        <f aca="false">D1486*E1486*G1486</f>
        <v>6.4</v>
      </c>
      <c r="I1486" s="44"/>
      <c r="J1486" s="92"/>
    </row>
    <row r="1487" customFormat="false" ht="12" hidden="false" customHeight="true" outlineLevel="0" collapsed="false">
      <c r="A1487" s="62"/>
      <c r="B1487" s="93"/>
      <c r="C1487" s="36"/>
      <c r="D1487" s="41"/>
      <c r="E1487" s="42"/>
      <c r="F1487" s="42"/>
      <c r="G1487" s="42"/>
      <c r="H1487" s="44"/>
      <c r="I1487" s="92"/>
      <c r="J1487" s="92"/>
    </row>
    <row r="1488" customFormat="false" ht="12" hidden="false" customHeight="true" outlineLevel="0" collapsed="false">
      <c r="A1488" s="62"/>
      <c r="B1488" s="119" t="s">
        <v>154</v>
      </c>
      <c r="C1488" s="93"/>
      <c r="D1488" s="40" t="n">
        <v>1</v>
      </c>
      <c r="E1488" s="42" t="n">
        <v>10.46</v>
      </c>
      <c r="F1488" s="42"/>
      <c r="G1488" s="42" t="n">
        <v>3.25</v>
      </c>
      <c r="H1488" s="44" t="n">
        <f aca="false">D1488*E1488*G1488</f>
        <v>34</v>
      </c>
      <c r="I1488" s="44"/>
      <c r="J1488" s="92"/>
    </row>
    <row r="1489" customFormat="false" ht="12" hidden="false" customHeight="true" outlineLevel="0" collapsed="false">
      <c r="A1489" s="62"/>
      <c r="B1489" s="45" t="s">
        <v>328</v>
      </c>
      <c r="C1489" s="93"/>
      <c r="D1489" s="40" t="n">
        <v>2</v>
      </c>
      <c r="E1489" s="42" t="n">
        <v>3.45</v>
      </c>
      <c r="F1489" s="42"/>
      <c r="G1489" s="42" t="n">
        <v>1.2</v>
      </c>
      <c r="H1489" s="44" t="n">
        <f aca="false">D1489*E1489*G1489</f>
        <v>8.28</v>
      </c>
      <c r="I1489" s="44"/>
      <c r="J1489" s="92"/>
    </row>
    <row r="1490" customFormat="false" ht="12" hidden="false" customHeight="true" outlineLevel="0" collapsed="false">
      <c r="A1490" s="62"/>
      <c r="B1490" s="45"/>
      <c r="C1490" s="93"/>
      <c r="D1490" s="40" t="n">
        <v>1</v>
      </c>
      <c r="E1490" s="42" t="n">
        <v>1.4</v>
      </c>
      <c r="F1490" s="42"/>
      <c r="G1490" s="42" t="n">
        <v>1.2</v>
      </c>
      <c r="H1490" s="44" t="n">
        <f aca="false">D1490*E1490*G1490</f>
        <v>1.68</v>
      </c>
      <c r="I1490" s="44"/>
      <c r="J1490" s="92"/>
    </row>
    <row r="1491" customFormat="false" ht="12" hidden="false" customHeight="true" outlineLevel="0" collapsed="false">
      <c r="A1491" s="62"/>
      <c r="B1491" s="93"/>
      <c r="C1491" s="36"/>
      <c r="D1491" s="41"/>
      <c r="E1491" s="42"/>
      <c r="F1491" s="42"/>
      <c r="G1491" s="42"/>
      <c r="H1491" s="44"/>
      <c r="I1491" s="92"/>
      <c r="J1491" s="92"/>
    </row>
    <row r="1492" customFormat="false" ht="12" hidden="false" customHeight="true" outlineLevel="0" collapsed="false">
      <c r="A1492" s="62"/>
      <c r="B1492" s="119" t="s">
        <v>340</v>
      </c>
      <c r="C1492" s="93"/>
      <c r="D1492" s="40" t="n">
        <v>1</v>
      </c>
      <c r="E1492" s="42" t="n">
        <v>15.35</v>
      </c>
      <c r="F1492" s="42"/>
      <c r="G1492" s="42" t="n">
        <v>3</v>
      </c>
      <c r="H1492" s="44" t="n">
        <f aca="false">D1492*E1492*G1492</f>
        <v>46.05</v>
      </c>
      <c r="I1492" s="44"/>
      <c r="J1492" s="92"/>
    </row>
    <row r="1493" customFormat="false" ht="12" hidden="false" customHeight="true" outlineLevel="0" collapsed="false">
      <c r="A1493" s="62"/>
      <c r="B1493" s="45" t="s">
        <v>322</v>
      </c>
      <c r="C1493" s="93"/>
      <c r="D1493" s="56" t="n">
        <v>-2</v>
      </c>
      <c r="E1493" s="42" t="n">
        <v>2</v>
      </c>
      <c r="F1493" s="42"/>
      <c r="G1493" s="42" t="n">
        <v>1.3</v>
      </c>
      <c r="H1493" s="59" t="n">
        <f aca="false">D1493*E1493*G1493</f>
        <v>-5.2</v>
      </c>
      <c r="I1493" s="44"/>
      <c r="J1493" s="92"/>
    </row>
    <row r="1494" customFormat="false" ht="12" hidden="false" customHeight="true" outlineLevel="0" collapsed="false">
      <c r="A1494" s="62"/>
      <c r="B1494" s="45" t="s">
        <v>198</v>
      </c>
      <c r="C1494" s="93"/>
      <c r="D1494" s="56" t="n">
        <v>-1</v>
      </c>
      <c r="E1494" s="42" t="n">
        <v>0.9</v>
      </c>
      <c r="F1494" s="42"/>
      <c r="G1494" s="42" t="n">
        <v>2.2</v>
      </c>
      <c r="H1494" s="59" t="n">
        <f aca="false">D1494*E1494*G1494</f>
        <v>-1.98</v>
      </c>
      <c r="I1494" s="44"/>
      <c r="J1494" s="92"/>
    </row>
    <row r="1495" customFormat="false" ht="12" hidden="false" customHeight="true" outlineLevel="0" collapsed="false">
      <c r="A1495" s="62"/>
      <c r="B1495" s="93"/>
      <c r="C1495" s="36"/>
      <c r="D1495" s="41"/>
      <c r="E1495" s="42"/>
      <c r="F1495" s="42"/>
      <c r="G1495" s="42"/>
      <c r="H1495" s="44"/>
      <c r="I1495" s="92"/>
      <c r="J1495" s="92"/>
    </row>
    <row r="1496" customFormat="false" ht="12" hidden="false" customHeight="true" outlineLevel="0" collapsed="false">
      <c r="A1496" s="62"/>
      <c r="B1496" s="119" t="s">
        <v>341</v>
      </c>
      <c r="C1496" s="93"/>
      <c r="D1496" s="40" t="n">
        <v>1</v>
      </c>
      <c r="E1496" s="42" t="n">
        <v>12.71</v>
      </c>
      <c r="F1496" s="42"/>
      <c r="G1496" s="42" t="n">
        <v>3</v>
      </c>
      <c r="H1496" s="44" t="n">
        <f aca="false">D1496*E1496*G1496</f>
        <v>38.13</v>
      </c>
      <c r="I1496" s="44"/>
      <c r="J1496" s="92"/>
    </row>
    <row r="1497" customFormat="false" ht="12" hidden="false" customHeight="true" outlineLevel="0" collapsed="false">
      <c r="A1497" s="62"/>
      <c r="B1497" s="45" t="s">
        <v>322</v>
      </c>
      <c r="C1497" s="93"/>
      <c r="D1497" s="56" t="n">
        <v>-1</v>
      </c>
      <c r="E1497" s="42" t="n">
        <v>2</v>
      </c>
      <c r="F1497" s="42"/>
      <c r="G1497" s="42" t="n">
        <v>1.3</v>
      </c>
      <c r="H1497" s="59" t="n">
        <f aca="false">D1497*E1497*G1497</f>
        <v>-2.6</v>
      </c>
      <c r="I1497" s="44"/>
      <c r="J1497" s="92"/>
    </row>
    <row r="1498" customFormat="false" ht="12" hidden="false" customHeight="true" outlineLevel="0" collapsed="false">
      <c r="A1498" s="62"/>
      <c r="B1498" s="45" t="s">
        <v>198</v>
      </c>
      <c r="C1498" s="93"/>
      <c r="D1498" s="56" t="n">
        <v>-1</v>
      </c>
      <c r="E1498" s="42" t="n">
        <v>0.9</v>
      </c>
      <c r="F1498" s="42"/>
      <c r="G1498" s="42" t="n">
        <v>2.2</v>
      </c>
      <c r="H1498" s="59" t="n">
        <f aca="false">D1498*E1498*G1498</f>
        <v>-1.98</v>
      </c>
      <c r="I1498" s="44"/>
      <c r="J1498" s="92"/>
    </row>
    <row r="1499" customFormat="false" ht="12" hidden="false" customHeight="true" outlineLevel="0" collapsed="false">
      <c r="A1499" s="62"/>
      <c r="B1499" s="93"/>
      <c r="C1499" s="36"/>
      <c r="D1499" s="41"/>
      <c r="E1499" s="42"/>
      <c r="F1499" s="42"/>
      <c r="G1499" s="42"/>
      <c r="H1499" s="44"/>
      <c r="I1499" s="92"/>
      <c r="J1499" s="92"/>
    </row>
    <row r="1500" customFormat="false" ht="12" hidden="false" customHeight="true" outlineLevel="0" collapsed="false">
      <c r="A1500" s="62"/>
      <c r="B1500" s="119" t="s">
        <v>342</v>
      </c>
      <c r="C1500" s="93"/>
      <c r="D1500" s="40" t="n">
        <v>1</v>
      </c>
      <c r="E1500" s="42" t="n">
        <v>14.8</v>
      </c>
      <c r="F1500" s="42"/>
      <c r="G1500" s="42" t="n">
        <v>3</v>
      </c>
      <c r="H1500" s="44" t="n">
        <f aca="false">D1500*E1500*G1500</f>
        <v>44.4</v>
      </c>
      <c r="I1500" s="44"/>
      <c r="J1500" s="92"/>
    </row>
    <row r="1501" customFormat="false" ht="12" hidden="false" customHeight="true" outlineLevel="0" collapsed="false">
      <c r="A1501" s="62"/>
      <c r="B1501" s="45" t="s">
        <v>322</v>
      </c>
      <c r="C1501" s="93"/>
      <c r="D1501" s="56" t="n">
        <v>-2</v>
      </c>
      <c r="E1501" s="42" t="n">
        <v>2.05</v>
      </c>
      <c r="F1501" s="42"/>
      <c r="G1501" s="42" t="n">
        <v>1.3</v>
      </c>
      <c r="H1501" s="59" t="n">
        <f aca="false">D1501*E1501*G1501</f>
        <v>-5.33</v>
      </c>
      <c r="I1501" s="44"/>
      <c r="J1501" s="92"/>
    </row>
    <row r="1502" customFormat="false" ht="12" hidden="false" customHeight="true" outlineLevel="0" collapsed="false">
      <c r="A1502" s="62"/>
      <c r="B1502" s="45" t="s">
        <v>198</v>
      </c>
      <c r="C1502" s="93"/>
      <c r="D1502" s="56" t="n">
        <v>-1</v>
      </c>
      <c r="E1502" s="42" t="n">
        <v>0.9</v>
      </c>
      <c r="F1502" s="42"/>
      <c r="G1502" s="42" t="n">
        <v>2.2</v>
      </c>
      <c r="H1502" s="59" t="n">
        <f aca="false">D1502*E1502*G1502</f>
        <v>-1.98</v>
      </c>
      <c r="I1502" s="44"/>
      <c r="J1502" s="92"/>
    </row>
    <row r="1503" customFormat="false" ht="12" hidden="false" customHeight="true" outlineLevel="0" collapsed="false">
      <c r="A1503" s="62"/>
      <c r="B1503" s="93"/>
      <c r="C1503" s="36"/>
      <c r="D1503" s="41"/>
      <c r="E1503" s="42"/>
      <c r="F1503" s="42"/>
      <c r="G1503" s="42"/>
      <c r="H1503" s="44"/>
      <c r="I1503" s="92"/>
      <c r="J1503" s="92"/>
    </row>
    <row r="1504" customFormat="false" ht="12" hidden="false" customHeight="true" outlineLevel="0" collapsed="false">
      <c r="A1504" s="62"/>
      <c r="B1504" s="119" t="s">
        <v>343</v>
      </c>
      <c r="C1504" s="93"/>
      <c r="D1504" s="40" t="n">
        <v>1</v>
      </c>
      <c r="E1504" s="42" t="n">
        <v>13.8</v>
      </c>
      <c r="F1504" s="42"/>
      <c r="G1504" s="42" t="n">
        <v>3</v>
      </c>
      <c r="H1504" s="44" t="n">
        <f aca="false">D1504*E1504*G1504</f>
        <v>41.4</v>
      </c>
      <c r="I1504" s="44"/>
      <c r="J1504" s="92"/>
    </row>
    <row r="1505" customFormat="false" ht="12" hidden="false" customHeight="true" outlineLevel="0" collapsed="false">
      <c r="A1505" s="62"/>
      <c r="B1505" s="45" t="s">
        <v>322</v>
      </c>
      <c r="C1505" s="93"/>
      <c r="D1505" s="56" t="n">
        <v>-1</v>
      </c>
      <c r="E1505" s="42" t="n">
        <v>1.6</v>
      </c>
      <c r="F1505" s="42"/>
      <c r="G1505" s="42" t="n">
        <v>1.3</v>
      </c>
      <c r="H1505" s="59" t="n">
        <f aca="false">D1505*E1505*G1505</f>
        <v>-2.08</v>
      </c>
      <c r="I1505" s="44"/>
      <c r="J1505" s="92"/>
    </row>
    <row r="1506" customFormat="false" ht="12" hidden="false" customHeight="true" outlineLevel="0" collapsed="false">
      <c r="A1506" s="62"/>
      <c r="B1506" s="45" t="s">
        <v>198</v>
      </c>
      <c r="C1506" s="93"/>
      <c r="D1506" s="56" t="n">
        <v>-1</v>
      </c>
      <c r="E1506" s="42" t="n">
        <v>0.9</v>
      </c>
      <c r="F1506" s="42"/>
      <c r="G1506" s="42" t="n">
        <v>2.2</v>
      </c>
      <c r="H1506" s="59" t="n">
        <f aca="false">D1506*E1506*G1506</f>
        <v>-1.98</v>
      </c>
      <c r="I1506" s="44"/>
      <c r="J1506" s="92"/>
    </row>
    <row r="1507" customFormat="false" ht="12" hidden="false" customHeight="true" outlineLevel="0" collapsed="false">
      <c r="A1507" s="62"/>
      <c r="B1507" s="93"/>
      <c r="C1507" s="36"/>
      <c r="D1507" s="41"/>
      <c r="E1507" s="42"/>
      <c r="F1507" s="42"/>
      <c r="G1507" s="42"/>
      <c r="H1507" s="44"/>
      <c r="I1507" s="92"/>
      <c r="J1507" s="92"/>
    </row>
    <row r="1508" customFormat="false" ht="12" hidden="false" customHeight="true" outlineLevel="0" collapsed="false">
      <c r="A1508" s="62"/>
      <c r="B1508" s="119" t="s">
        <v>344</v>
      </c>
      <c r="C1508" s="93"/>
      <c r="D1508" s="40" t="n">
        <v>1</v>
      </c>
      <c r="E1508" s="42" t="n">
        <v>19.9</v>
      </c>
      <c r="F1508" s="42"/>
      <c r="G1508" s="42" t="n">
        <v>3</v>
      </c>
      <c r="H1508" s="44" t="n">
        <f aca="false">D1508*E1508*G1508</f>
        <v>59.7</v>
      </c>
      <c r="I1508" s="44"/>
      <c r="J1508" s="92"/>
    </row>
    <row r="1509" customFormat="false" ht="12" hidden="false" customHeight="true" outlineLevel="0" collapsed="false">
      <c r="A1509" s="62"/>
      <c r="B1509" s="45" t="s">
        <v>322</v>
      </c>
      <c r="C1509" s="93"/>
      <c r="D1509" s="56" t="n">
        <v>-2</v>
      </c>
      <c r="E1509" s="42" t="n">
        <v>1.8</v>
      </c>
      <c r="F1509" s="42"/>
      <c r="G1509" s="42" t="n">
        <v>1</v>
      </c>
      <c r="H1509" s="59" t="n">
        <f aca="false">D1509*E1509*G1509</f>
        <v>-3.6</v>
      </c>
      <c r="I1509" s="44"/>
      <c r="J1509" s="92"/>
    </row>
    <row r="1510" customFormat="false" ht="12" hidden="false" customHeight="true" outlineLevel="0" collapsed="false">
      <c r="A1510" s="62"/>
      <c r="B1510" s="45" t="s">
        <v>198</v>
      </c>
      <c r="C1510" s="93"/>
      <c r="D1510" s="56" t="n">
        <v>-1</v>
      </c>
      <c r="E1510" s="42" t="n">
        <v>0.9</v>
      </c>
      <c r="F1510" s="42"/>
      <c r="G1510" s="42" t="n">
        <v>2.2</v>
      </c>
      <c r="H1510" s="59" t="n">
        <f aca="false">D1510*E1510*G1510</f>
        <v>-1.98</v>
      </c>
      <c r="I1510" s="44"/>
      <c r="J1510" s="92"/>
    </row>
    <row r="1511" customFormat="false" ht="12" hidden="false" customHeight="true" outlineLevel="0" collapsed="false">
      <c r="A1511" s="62"/>
      <c r="B1511" s="93"/>
      <c r="C1511" s="36"/>
      <c r="D1511" s="41"/>
      <c r="E1511" s="42"/>
      <c r="F1511" s="42"/>
      <c r="G1511" s="42"/>
      <c r="H1511" s="44"/>
      <c r="I1511" s="92"/>
      <c r="J1511" s="92"/>
    </row>
    <row r="1512" customFormat="false" ht="12" hidden="false" customHeight="true" outlineLevel="0" collapsed="false">
      <c r="A1512" s="62"/>
      <c r="B1512" s="119" t="s">
        <v>345</v>
      </c>
      <c r="C1512" s="93"/>
      <c r="D1512" s="40" t="n">
        <v>1</v>
      </c>
      <c r="E1512" s="42" t="n">
        <v>14.5</v>
      </c>
      <c r="F1512" s="42"/>
      <c r="G1512" s="42" t="n">
        <v>3</v>
      </c>
      <c r="H1512" s="44" t="n">
        <f aca="false">D1512*E1512*G1512</f>
        <v>43.5</v>
      </c>
      <c r="I1512" s="44"/>
      <c r="J1512" s="92"/>
    </row>
    <row r="1513" customFormat="false" ht="12" hidden="false" customHeight="true" outlineLevel="0" collapsed="false">
      <c r="A1513" s="62"/>
      <c r="B1513" s="45" t="s">
        <v>322</v>
      </c>
      <c r="C1513" s="93"/>
      <c r="D1513" s="56" t="n">
        <v>-1</v>
      </c>
      <c r="E1513" s="42" t="n">
        <v>2.5</v>
      </c>
      <c r="F1513" s="42"/>
      <c r="G1513" s="42" t="n">
        <v>1.3</v>
      </c>
      <c r="H1513" s="59" t="n">
        <f aca="false">D1513*E1513*G1513</f>
        <v>-3.25</v>
      </c>
      <c r="I1513" s="44"/>
      <c r="J1513" s="92"/>
    </row>
    <row r="1514" customFormat="false" ht="12" hidden="false" customHeight="true" outlineLevel="0" collapsed="false">
      <c r="A1514" s="62"/>
      <c r="B1514" s="45" t="s">
        <v>198</v>
      </c>
      <c r="C1514" s="93"/>
      <c r="D1514" s="56" t="n">
        <v>-1</v>
      </c>
      <c r="E1514" s="42" t="n">
        <v>0.9</v>
      </c>
      <c r="F1514" s="42"/>
      <c r="G1514" s="42" t="n">
        <v>2.2</v>
      </c>
      <c r="H1514" s="59" t="n">
        <f aca="false">D1514*E1514*G1514</f>
        <v>-1.98</v>
      </c>
      <c r="I1514" s="44"/>
      <c r="J1514" s="92"/>
    </row>
    <row r="1515" customFormat="false" ht="12" hidden="false" customHeight="true" outlineLevel="0" collapsed="false">
      <c r="A1515" s="62"/>
      <c r="B1515" s="93"/>
      <c r="C1515" s="36"/>
      <c r="D1515" s="41"/>
      <c r="E1515" s="42"/>
      <c r="F1515" s="42"/>
      <c r="G1515" s="42"/>
      <c r="H1515" s="44"/>
      <c r="I1515" s="92"/>
      <c r="J1515" s="92"/>
    </row>
    <row r="1516" customFormat="false" ht="12" hidden="false" customHeight="true" outlineLevel="0" collapsed="false">
      <c r="A1516" s="62"/>
      <c r="B1516" s="119" t="s">
        <v>346</v>
      </c>
      <c r="C1516" s="93"/>
      <c r="D1516" s="40" t="n">
        <v>1</v>
      </c>
      <c r="E1516" s="42" t="n">
        <v>24.65</v>
      </c>
      <c r="F1516" s="42"/>
      <c r="G1516" s="42" t="n">
        <v>3</v>
      </c>
      <c r="H1516" s="44" t="n">
        <f aca="false">D1516*E1516*G1516</f>
        <v>73.95</v>
      </c>
      <c r="I1516" s="44"/>
      <c r="J1516" s="92"/>
    </row>
    <row r="1517" customFormat="false" ht="12" hidden="false" customHeight="true" outlineLevel="0" collapsed="false">
      <c r="A1517" s="62"/>
      <c r="B1517" s="45" t="s">
        <v>322</v>
      </c>
      <c r="C1517" s="93"/>
      <c r="D1517" s="56" t="n">
        <v>-1</v>
      </c>
      <c r="E1517" s="42" t="n">
        <v>2.5</v>
      </c>
      <c r="F1517" s="42"/>
      <c r="G1517" s="42" t="n">
        <v>1.3</v>
      </c>
      <c r="H1517" s="59" t="n">
        <f aca="false">D1517*E1517*G1517</f>
        <v>-3.25</v>
      </c>
      <c r="I1517" s="44"/>
      <c r="J1517" s="92"/>
    </row>
    <row r="1518" customFormat="false" ht="12" hidden="false" customHeight="true" outlineLevel="0" collapsed="false">
      <c r="A1518" s="62"/>
      <c r="B1518" s="45" t="s">
        <v>198</v>
      </c>
      <c r="C1518" s="93"/>
      <c r="D1518" s="56" t="n">
        <v>-1</v>
      </c>
      <c r="E1518" s="42" t="n">
        <v>0.9</v>
      </c>
      <c r="F1518" s="42"/>
      <c r="G1518" s="42" t="n">
        <v>2.2</v>
      </c>
      <c r="H1518" s="59" t="n">
        <f aca="false">D1518*E1518*G1518</f>
        <v>-1.98</v>
      </c>
      <c r="I1518" s="44"/>
      <c r="J1518" s="92"/>
    </row>
    <row r="1519" customFormat="false" ht="12" hidden="false" customHeight="true" outlineLevel="0" collapsed="false">
      <c r="A1519" s="62"/>
      <c r="B1519" s="93"/>
      <c r="C1519" s="36"/>
      <c r="D1519" s="41"/>
      <c r="E1519" s="42"/>
      <c r="F1519" s="42"/>
      <c r="G1519" s="42"/>
      <c r="H1519" s="44"/>
      <c r="I1519" s="92"/>
      <c r="J1519" s="92"/>
    </row>
    <row r="1520" customFormat="false" ht="12" hidden="false" customHeight="true" outlineLevel="0" collapsed="false">
      <c r="A1520" s="62"/>
      <c r="B1520" s="119" t="s">
        <v>347</v>
      </c>
      <c r="C1520" s="93"/>
      <c r="D1520" s="40" t="n">
        <v>1</v>
      </c>
      <c r="E1520" s="42" t="n">
        <v>13.48</v>
      </c>
      <c r="F1520" s="42"/>
      <c r="G1520" s="42" t="n">
        <v>3</v>
      </c>
      <c r="H1520" s="44" t="n">
        <f aca="false">D1520*E1520*G1520</f>
        <v>40.44</v>
      </c>
      <c r="I1520" s="44"/>
      <c r="J1520" s="92"/>
    </row>
    <row r="1521" customFormat="false" ht="12" hidden="false" customHeight="true" outlineLevel="0" collapsed="false">
      <c r="A1521" s="62"/>
      <c r="B1521" s="45" t="s">
        <v>322</v>
      </c>
      <c r="C1521" s="93"/>
      <c r="D1521" s="56" t="n">
        <v>-2</v>
      </c>
      <c r="E1521" s="42" t="n">
        <v>2.5</v>
      </c>
      <c r="F1521" s="42"/>
      <c r="G1521" s="42" t="n">
        <v>1.3</v>
      </c>
      <c r="H1521" s="59" t="n">
        <f aca="false">D1521*E1521*G1521</f>
        <v>-6.5</v>
      </c>
      <c r="I1521" s="44"/>
      <c r="J1521" s="92"/>
    </row>
    <row r="1522" customFormat="false" ht="12" hidden="false" customHeight="true" outlineLevel="0" collapsed="false">
      <c r="A1522" s="62"/>
      <c r="B1522" s="93"/>
      <c r="C1522" s="36"/>
      <c r="D1522" s="41"/>
      <c r="E1522" s="42"/>
      <c r="F1522" s="42"/>
      <c r="G1522" s="42"/>
      <c r="H1522" s="44"/>
      <c r="I1522" s="92"/>
      <c r="J1522" s="92"/>
    </row>
    <row r="1523" customFormat="false" ht="12" hidden="false" customHeight="true" outlineLevel="0" collapsed="false">
      <c r="A1523" s="62"/>
      <c r="B1523" s="119" t="s">
        <v>333</v>
      </c>
      <c r="C1523" s="93"/>
      <c r="D1523" s="40" t="n">
        <v>1</v>
      </c>
      <c r="E1523" s="42" t="n">
        <f aca="false">28.9+2.8</f>
        <v>31.7</v>
      </c>
      <c r="F1523" s="42"/>
      <c r="G1523" s="42" t="n">
        <v>3</v>
      </c>
      <c r="H1523" s="44" t="n">
        <f aca="false">D1523*E1523*G1523</f>
        <v>95.1</v>
      </c>
      <c r="I1523" s="44"/>
      <c r="J1523" s="92"/>
    </row>
    <row r="1524" customFormat="false" ht="12" hidden="false" customHeight="true" outlineLevel="0" collapsed="false">
      <c r="A1524" s="62"/>
      <c r="B1524" s="45" t="s">
        <v>198</v>
      </c>
      <c r="C1524" s="93"/>
      <c r="D1524" s="56" t="n">
        <v>-9</v>
      </c>
      <c r="E1524" s="42" t="n">
        <v>0.9</v>
      </c>
      <c r="F1524" s="42"/>
      <c r="G1524" s="42" t="n">
        <v>2.2</v>
      </c>
      <c r="H1524" s="59" t="n">
        <f aca="false">D1524*E1524*G1524</f>
        <v>-17.82</v>
      </c>
      <c r="I1524" s="44"/>
      <c r="J1524" s="92"/>
    </row>
    <row r="1525" customFormat="false" ht="12" hidden="false" customHeight="true" outlineLevel="0" collapsed="false">
      <c r="A1525" s="62"/>
      <c r="B1525" s="45" t="s">
        <v>327</v>
      </c>
      <c r="C1525" s="93"/>
      <c r="D1525" s="56" t="n">
        <v>-1</v>
      </c>
      <c r="E1525" s="42" t="n">
        <v>2.2</v>
      </c>
      <c r="F1525" s="42"/>
      <c r="G1525" s="42" t="n">
        <v>2.2</v>
      </c>
      <c r="H1525" s="59" t="n">
        <f aca="false">D1525*E1525*G1525</f>
        <v>-4.84</v>
      </c>
      <c r="I1525" s="44"/>
      <c r="J1525" s="92"/>
    </row>
    <row r="1526" customFormat="false" ht="12" hidden="false" customHeight="true" outlineLevel="0" collapsed="false">
      <c r="A1526" s="62"/>
      <c r="B1526" s="93"/>
      <c r="C1526" s="36"/>
      <c r="D1526" s="41"/>
      <c r="E1526" s="42"/>
      <c r="F1526" s="42"/>
      <c r="G1526" s="42"/>
      <c r="H1526" s="44"/>
      <c r="I1526" s="92"/>
      <c r="J1526" s="92"/>
    </row>
    <row r="1527" customFormat="false" ht="12" hidden="false" customHeight="true" outlineLevel="0" collapsed="false">
      <c r="A1527" s="62"/>
      <c r="B1527" s="119" t="s">
        <v>334</v>
      </c>
      <c r="C1527" s="93"/>
      <c r="D1527" s="40" t="n">
        <v>2</v>
      </c>
      <c r="E1527" s="42" t="n">
        <v>10.95</v>
      </c>
      <c r="F1527" s="42"/>
      <c r="G1527" s="42" t="n">
        <v>0.8</v>
      </c>
      <c r="H1527" s="44" t="n">
        <f aca="false">D1527*E1527*G1527</f>
        <v>17.52</v>
      </c>
      <c r="I1527" s="44"/>
      <c r="J1527" s="92"/>
    </row>
    <row r="1528" customFormat="false" ht="12" hidden="false" customHeight="true" outlineLevel="0" collapsed="false">
      <c r="A1528" s="62"/>
      <c r="B1528" s="119"/>
      <c r="C1528" s="93"/>
      <c r="D1528" s="40" t="n">
        <v>4</v>
      </c>
      <c r="E1528" s="42" t="n">
        <v>2.32</v>
      </c>
      <c r="F1528" s="42"/>
      <c r="G1528" s="42" t="n">
        <v>0.8</v>
      </c>
      <c r="H1528" s="44" t="n">
        <f aca="false">D1528*E1528*G1528</f>
        <v>7.42</v>
      </c>
      <c r="I1528" s="44"/>
      <c r="J1528" s="92"/>
    </row>
    <row r="1529" customFormat="false" ht="12" hidden="false" customHeight="true" outlineLevel="0" collapsed="false">
      <c r="A1529" s="62"/>
      <c r="B1529" s="93"/>
      <c r="C1529" s="36"/>
      <c r="D1529" s="41"/>
      <c r="E1529" s="42"/>
      <c r="F1529" s="42"/>
      <c r="G1529" s="42"/>
      <c r="H1529" s="44"/>
      <c r="I1529" s="92"/>
      <c r="J1529" s="92"/>
    </row>
    <row r="1530" customFormat="false" ht="12" hidden="false" customHeight="true" outlineLevel="0" collapsed="false">
      <c r="A1530" s="62"/>
      <c r="B1530" s="119" t="s">
        <v>157</v>
      </c>
      <c r="C1530" s="93"/>
      <c r="D1530" s="40" t="n">
        <v>1</v>
      </c>
      <c r="E1530" s="42" t="n">
        <v>9.26</v>
      </c>
      <c r="F1530" s="42"/>
      <c r="G1530" s="42" t="n">
        <v>3.25</v>
      </c>
      <c r="H1530" s="44" t="n">
        <f aca="false">D1530*E1530*G1530</f>
        <v>30.1</v>
      </c>
      <c r="I1530" s="44"/>
      <c r="J1530" s="92"/>
    </row>
    <row r="1531" customFormat="false" ht="12" hidden="false" customHeight="true" outlineLevel="0" collapsed="false">
      <c r="A1531" s="62"/>
      <c r="B1531" s="45" t="s">
        <v>328</v>
      </c>
      <c r="C1531" s="93"/>
      <c r="D1531" s="40" t="n">
        <v>2</v>
      </c>
      <c r="E1531" s="42" t="n">
        <v>2.82</v>
      </c>
      <c r="F1531" s="42"/>
      <c r="G1531" s="42" t="n">
        <v>1.2</v>
      </c>
      <c r="H1531" s="44" t="n">
        <f aca="false">D1531*E1531*G1531</f>
        <v>6.77</v>
      </c>
      <c r="I1531" s="44"/>
      <c r="J1531" s="92"/>
    </row>
    <row r="1532" customFormat="false" ht="12" hidden="false" customHeight="true" outlineLevel="0" collapsed="false">
      <c r="A1532" s="62"/>
      <c r="B1532" s="45"/>
      <c r="C1532" s="93"/>
      <c r="D1532" s="40" t="n">
        <v>1</v>
      </c>
      <c r="E1532" s="42" t="n">
        <v>1.3</v>
      </c>
      <c r="F1532" s="42"/>
      <c r="G1532" s="42" t="n">
        <v>1.2</v>
      </c>
      <c r="H1532" s="44" t="n">
        <f aca="false">D1532*E1532*G1532</f>
        <v>1.56</v>
      </c>
      <c r="I1532" s="44"/>
      <c r="J1532" s="92"/>
    </row>
    <row r="1533" customFormat="false" ht="12" hidden="false" customHeight="true" outlineLevel="0" collapsed="false">
      <c r="A1533" s="62"/>
      <c r="B1533" s="163" t="s">
        <v>335</v>
      </c>
      <c r="C1533" s="93"/>
      <c r="D1533" s="40"/>
      <c r="E1533" s="83"/>
      <c r="F1533" s="104"/>
      <c r="G1533" s="42"/>
      <c r="H1533" s="44"/>
      <c r="I1533" s="44"/>
      <c r="J1533" s="92"/>
    </row>
    <row r="1534" customFormat="false" ht="12.75" hidden="false" customHeight="false" outlineLevel="0" collapsed="false">
      <c r="A1534" s="34"/>
      <c r="B1534" s="119" t="s">
        <v>239</v>
      </c>
      <c r="C1534" s="66"/>
      <c r="D1534" s="41" t="n">
        <v>1</v>
      </c>
      <c r="E1534" s="42" t="n">
        <v>29.04</v>
      </c>
      <c r="F1534" s="42"/>
      <c r="G1534" s="75"/>
      <c r="H1534" s="44" t="n">
        <f aca="false">+E1534*D1534</f>
        <v>29.04</v>
      </c>
      <c r="I1534" s="47"/>
      <c r="J1534" s="47"/>
    </row>
    <row r="1535" customFormat="false" ht="12.75" hidden="false" customHeight="false" outlineLevel="0" collapsed="false">
      <c r="A1535" s="34"/>
      <c r="B1535" s="119" t="s">
        <v>240</v>
      </c>
      <c r="C1535" s="66"/>
      <c r="D1535" s="41" t="n">
        <v>1</v>
      </c>
      <c r="E1535" s="42" t="n">
        <v>13.09</v>
      </c>
      <c r="F1535" s="42"/>
      <c r="G1535" s="75"/>
      <c r="H1535" s="44" t="n">
        <f aca="false">+E1535*D1535</f>
        <v>13.09</v>
      </c>
      <c r="I1535" s="47"/>
      <c r="J1535" s="47"/>
    </row>
    <row r="1536" customFormat="false" ht="12.75" hidden="false" customHeight="false" outlineLevel="0" collapsed="false">
      <c r="A1536" s="34"/>
      <c r="B1536" s="119" t="s">
        <v>234</v>
      </c>
      <c r="C1536" s="66"/>
      <c r="D1536" s="41" t="n">
        <v>1</v>
      </c>
      <c r="E1536" s="42" t="n">
        <v>23.53</v>
      </c>
      <c r="F1536" s="42"/>
      <c r="G1536" s="75"/>
      <c r="H1536" s="44" t="n">
        <f aca="false">+E1536*D1536</f>
        <v>23.53</v>
      </c>
      <c r="I1536" s="47"/>
      <c r="J1536" s="47"/>
    </row>
    <row r="1537" customFormat="false" ht="12.75" hidden="false" customHeight="false" outlineLevel="0" collapsed="false">
      <c r="A1537" s="34"/>
      <c r="B1537" s="119" t="s">
        <v>241</v>
      </c>
      <c r="C1537" s="66"/>
      <c r="D1537" s="41" t="n">
        <v>1</v>
      </c>
      <c r="E1537" s="42" t="n">
        <v>13.8</v>
      </c>
      <c r="F1537" s="42"/>
      <c r="G1537" s="75"/>
      <c r="H1537" s="44" t="n">
        <f aca="false">+E1537*D1537</f>
        <v>13.8</v>
      </c>
      <c r="I1537" s="47"/>
      <c r="J1537" s="47"/>
    </row>
    <row r="1538" customFormat="false" ht="12.75" hidden="false" customHeight="false" outlineLevel="0" collapsed="false">
      <c r="A1538" s="34"/>
      <c r="B1538" s="119" t="s">
        <v>185</v>
      </c>
      <c r="C1538" s="66"/>
      <c r="D1538" s="41" t="n">
        <v>1</v>
      </c>
      <c r="E1538" s="42" t="n">
        <v>14.97</v>
      </c>
      <c r="F1538" s="42"/>
      <c r="G1538" s="75"/>
      <c r="H1538" s="44" t="n">
        <f aca="false">+E1538*D1538</f>
        <v>14.97</v>
      </c>
      <c r="I1538" s="47"/>
      <c r="J1538" s="47"/>
    </row>
    <row r="1539" customFormat="false" ht="12.75" hidden="false" customHeight="false" outlineLevel="0" collapsed="false">
      <c r="A1539" s="34"/>
      <c r="B1539" s="119" t="s">
        <v>228</v>
      </c>
      <c r="C1539" s="66"/>
      <c r="D1539" s="41" t="n">
        <v>1</v>
      </c>
      <c r="E1539" s="42" t="n">
        <v>27.6</v>
      </c>
      <c r="F1539" s="42"/>
      <c r="G1539" s="75"/>
      <c r="H1539" s="44" t="n">
        <f aca="false">+E1539*D1539</f>
        <v>27.6</v>
      </c>
      <c r="I1539" s="47"/>
      <c r="J1539" s="47"/>
    </row>
    <row r="1540" customFormat="false" ht="12.75" hidden="false" customHeight="false" outlineLevel="0" collapsed="false">
      <c r="A1540" s="34"/>
      <c r="B1540" s="119" t="s">
        <v>242</v>
      </c>
      <c r="C1540" s="66"/>
      <c r="D1540" s="41" t="n">
        <v>1</v>
      </c>
      <c r="E1540" s="42" t="n">
        <v>14.58</v>
      </c>
      <c r="F1540" s="42"/>
      <c r="G1540" s="75"/>
      <c r="H1540" s="44" t="n">
        <f aca="false">+E1540*D1540</f>
        <v>14.58</v>
      </c>
      <c r="I1540" s="47"/>
      <c r="J1540" s="47"/>
    </row>
    <row r="1541" customFormat="false" ht="12.75" hidden="false" customHeight="false" outlineLevel="0" collapsed="false">
      <c r="A1541" s="34"/>
      <c r="B1541" s="119" t="s">
        <v>243</v>
      </c>
      <c r="C1541" s="66"/>
      <c r="D1541" s="41" t="n">
        <v>1</v>
      </c>
      <c r="E1541" s="42" t="n">
        <v>9.96</v>
      </c>
      <c r="F1541" s="42"/>
      <c r="G1541" s="75"/>
      <c r="H1541" s="44" t="n">
        <f aca="false">+E1541*D1541</f>
        <v>9.96</v>
      </c>
      <c r="I1541" s="47"/>
      <c r="J1541" s="47"/>
    </row>
    <row r="1542" customFormat="false" ht="12.75" hidden="false" customHeight="false" outlineLevel="0" collapsed="false">
      <c r="A1542" s="34"/>
      <c r="B1542" s="119" t="s">
        <v>244</v>
      </c>
      <c r="C1542" s="66"/>
      <c r="D1542" s="41" t="n">
        <v>1</v>
      </c>
      <c r="E1542" s="42" t="n">
        <v>13.03</v>
      </c>
      <c r="F1542" s="42"/>
      <c r="G1542" s="75"/>
      <c r="H1542" s="44" t="n">
        <f aca="false">+E1542*D1542</f>
        <v>13.03</v>
      </c>
      <c r="I1542" s="47"/>
      <c r="J1542" s="47"/>
    </row>
    <row r="1543" customFormat="false" ht="12.75" hidden="false" customHeight="false" outlineLevel="0" collapsed="false">
      <c r="A1543" s="34"/>
      <c r="B1543" s="119" t="s">
        <v>245</v>
      </c>
      <c r="C1543" s="66"/>
      <c r="D1543" s="41" t="n">
        <v>1</v>
      </c>
      <c r="E1543" s="42" t="n">
        <v>11.35</v>
      </c>
      <c r="F1543" s="42"/>
      <c r="G1543" s="75"/>
      <c r="H1543" s="44" t="n">
        <f aca="false">+E1543*D1543</f>
        <v>11.35</v>
      </c>
      <c r="I1543" s="47"/>
      <c r="J1543" s="47"/>
    </row>
    <row r="1544" customFormat="false" ht="12.75" hidden="false" customHeight="false" outlineLevel="0" collapsed="false">
      <c r="A1544" s="34"/>
      <c r="B1544" s="119" t="s">
        <v>246</v>
      </c>
      <c r="C1544" s="66"/>
      <c r="D1544" s="41" t="n">
        <v>1</v>
      </c>
      <c r="E1544" s="42" t="n">
        <v>13.15</v>
      </c>
      <c r="F1544" s="42"/>
      <c r="G1544" s="75"/>
      <c r="H1544" s="44" t="n">
        <f aca="false">+E1544*D1544</f>
        <v>13.15</v>
      </c>
      <c r="I1544" s="47"/>
      <c r="J1544" s="47"/>
    </row>
    <row r="1545" customFormat="false" ht="12.75" hidden="false" customHeight="false" outlineLevel="0" collapsed="false">
      <c r="A1545" s="34"/>
      <c r="B1545" s="119" t="s">
        <v>247</v>
      </c>
      <c r="C1545" s="66"/>
      <c r="D1545" s="41" t="n">
        <v>1</v>
      </c>
      <c r="E1545" s="42" t="n">
        <v>13.01</v>
      </c>
      <c r="F1545" s="42"/>
      <c r="G1545" s="75"/>
      <c r="H1545" s="44" t="n">
        <f aca="false">+E1545*D1545</f>
        <v>13.01</v>
      </c>
      <c r="I1545" s="47"/>
      <c r="J1545" s="47"/>
    </row>
    <row r="1546" customFormat="false" ht="12.75" hidden="false" customHeight="false" outlineLevel="0" collapsed="false">
      <c r="A1546" s="34"/>
      <c r="B1546" s="119" t="s">
        <v>248</v>
      </c>
      <c r="C1546" s="66"/>
      <c r="D1546" s="41" t="n">
        <v>1</v>
      </c>
      <c r="E1546" s="42" t="n">
        <v>14.57</v>
      </c>
      <c r="F1546" s="42"/>
      <c r="G1546" s="75"/>
      <c r="H1546" s="44" t="n">
        <f aca="false">+E1546*D1546</f>
        <v>14.57</v>
      </c>
      <c r="I1546" s="47"/>
      <c r="J1546" s="47"/>
    </row>
    <row r="1547" customFormat="false" ht="12.75" hidden="false" customHeight="false" outlineLevel="0" collapsed="false">
      <c r="A1547" s="34"/>
      <c r="B1547" s="119" t="s">
        <v>249</v>
      </c>
      <c r="C1547" s="66"/>
      <c r="D1547" s="41" t="n">
        <v>1</v>
      </c>
      <c r="E1547" s="42" t="n">
        <v>17.67</v>
      </c>
      <c r="F1547" s="42"/>
      <c r="G1547" s="75"/>
      <c r="H1547" s="44" t="n">
        <f aca="false">+E1547*D1547</f>
        <v>17.67</v>
      </c>
      <c r="I1547" s="47"/>
      <c r="J1547" s="47"/>
    </row>
    <row r="1548" customFormat="false" ht="12.75" hidden="false" customHeight="false" outlineLevel="0" collapsed="false">
      <c r="A1548" s="34"/>
      <c r="B1548" s="119" t="s">
        <v>250</v>
      </c>
      <c r="C1548" s="66"/>
      <c r="D1548" s="41" t="n">
        <v>1</v>
      </c>
      <c r="E1548" s="42" t="n">
        <v>24.8</v>
      </c>
      <c r="F1548" s="42"/>
      <c r="G1548" s="75"/>
      <c r="H1548" s="44" t="n">
        <f aca="false">+E1548*D1548</f>
        <v>24.8</v>
      </c>
      <c r="I1548" s="47"/>
      <c r="J1548" s="47"/>
    </row>
    <row r="1549" customFormat="false" ht="12.75" hidden="false" customHeight="false" outlineLevel="0" collapsed="false">
      <c r="A1549" s="34"/>
      <c r="B1549" s="119" t="s">
        <v>228</v>
      </c>
      <c r="C1549" s="66"/>
      <c r="D1549" s="41" t="n">
        <v>1</v>
      </c>
      <c r="E1549" s="42" t="n">
        <v>16.73</v>
      </c>
      <c r="F1549" s="42"/>
      <c r="G1549" s="75"/>
      <c r="H1549" s="44" t="n">
        <f aca="false">+E1549*D1549</f>
        <v>16.73</v>
      </c>
      <c r="I1549" s="47"/>
      <c r="J1549" s="47"/>
    </row>
    <row r="1550" customFormat="false" ht="12.75" hidden="false" customHeight="false" outlineLevel="0" collapsed="false">
      <c r="A1550" s="34"/>
      <c r="B1550" s="119" t="s">
        <v>185</v>
      </c>
      <c r="C1550" s="66"/>
      <c r="D1550" s="41" t="n">
        <v>1</v>
      </c>
      <c r="E1550" s="42" t="n">
        <v>11.76</v>
      </c>
      <c r="F1550" s="42"/>
      <c r="G1550" s="75"/>
      <c r="H1550" s="44" t="n">
        <f aca="false">+E1550*D1550</f>
        <v>11.76</v>
      </c>
      <c r="I1550" s="47"/>
      <c r="J1550" s="47"/>
    </row>
    <row r="1551" customFormat="false" ht="12.75" hidden="false" customHeight="false" outlineLevel="0" collapsed="false">
      <c r="A1551" s="118"/>
      <c r="B1551" s="121" t="s">
        <v>188</v>
      </c>
      <c r="C1551" s="35"/>
      <c r="D1551" s="31"/>
      <c r="E1551" s="32"/>
      <c r="F1551" s="32"/>
      <c r="G1551" s="32"/>
      <c r="H1551" s="33"/>
      <c r="I1551" s="92"/>
      <c r="J1551" s="92"/>
    </row>
    <row r="1552" customFormat="false" ht="12" hidden="false" customHeight="true" outlineLevel="0" collapsed="false">
      <c r="A1552" s="62"/>
      <c r="B1552" s="119" t="s">
        <v>323</v>
      </c>
      <c r="C1552" s="93"/>
      <c r="D1552" s="40" t="n">
        <v>1</v>
      </c>
      <c r="E1552" s="42" t="n">
        <v>21.1</v>
      </c>
      <c r="F1552" s="42"/>
      <c r="G1552" s="42" t="n">
        <v>3</v>
      </c>
      <c r="H1552" s="44" t="n">
        <f aca="false">D1552*E1552*G1552</f>
        <v>63.3</v>
      </c>
      <c r="I1552" s="44"/>
      <c r="J1552" s="92"/>
    </row>
    <row r="1553" customFormat="false" ht="12" hidden="false" customHeight="true" outlineLevel="0" collapsed="false">
      <c r="A1553" s="62"/>
      <c r="B1553" s="45" t="s">
        <v>322</v>
      </c>
      <c r="C1553" s="93"/>
      <c r="D1553" s="56" t="n">
        <v>-1</v>
      </c>
      <c r="E1553" s="42" t="n">
        <v>2</v>
      </c>
      <c r="F1553" s="42"/>
      <c r="G1553" s="42" t="n">
        <v>1.3</v>
      </c>
      <c r="H1553" s="59" t="n">
        <f aca="false">D1553*E1553*G1553</f>
        <v>-2.6</v>
      </c>
      <c r="I1553" s="44"/>
      <c r="J1553" s="92"/>
    </row>
    <row r="1554" customFormat="false" ht="12" hidden="false" customHeight="true" outlineLevel="0" collapsed="false">
      <c r="A1554" s="62"/>
      <c r="B1554" s="45" t="s">
        <v>198</v>
      </c>
      <c r="C1554" s="93"/>
      <c r="D1554" s="56" t="n">
        <v>-1</v>
      </c>
      <c r="E1554" s="42" t="n">
        <v>0.9</v>
      </c>
      <c r="F1554" s="42"/>
      <c r="G1554" s="42" t="n">
        <v>2.2</v>
      </c>
      <c r="H1554" s="59" t="n">
        <f aca="false">D1554*E1554*G1554</f>
        <v>-1.98</v>
      </c>
      <c r="I1554" s="44"/>
      <c r="J1554" s="92"/>
    </row>
    <row r="1555" customFormat="false" ht="12" hidden="false" customHeight="true" outlineLevel="0" collapsed="false">
      <c r="A1555" s="62"/>
      <c r="B1555" s="93"/>
      <c r="C1555" s="36"/>
      <c r="D1555" s="41"/>
      <c r="E1555" s="42"/>
      <c r="F1555" s="42"/>
      <c r="G1555" s="42"/>
      <c r="H1555" s="44"/>
      <c r="I1555" s="92"/>
      <c r="J1555" s="92"/>
    </row>
    <row r="1556" customFormat="false" ht="12" hidden="false" customHeight="true" outlineLevel="0" collapsed="false">
      <c r="A1556" s="62"/>
      <c r="B1556" s="119" t="s">
        <v>348</v>
      </c>
      <c r="C1556" s="93"/>
      <c r="D1556" s="40" t="n">
        <v>1</v>
      </c>
      <c r="E1556" s="42" t="n">
        <v>24.56</v>
      </c>
      <c r="F1556" s="42"/>
      <c r="G1556" s="42" t="n">
        <v>3</v>
      </c>
      <c r="H1556" s="44" t="n">
        <f aca="false">D1556*E1556*G1556</f>
        <v>73.68</v>
      </c>
      <c r="I1556" s="44"/>
      <c r="J1556" s="92"/>
    </row>
    <row r="1557" customFormat="false" ht="12" hidden="false" customHeight="true" outlineLevel="0" collapsed="false">
      <c r="A1557" s="62"/>
      <c r="B1557" s="45" t="s">
        <v>322</v>
      </c>
      <c r="C1557" s="93"/>
      <c r="D1557" s="56" t="n">
        <v>-1</v>
      </c>
      <c r="E1557" s="42" t="n">
        <v>4.3</v>
      </c>
      <c r="F1557" s="42"/>
      <c r="G1557" s="42" t="n">
        <v>1.3</v>
      </c>
      <c r="H1557" s="59" t="n">
        <f aca="false">D1557*E1557*G1557</f>
        <v>-5.59</v>
      </c>
      <c r="I1557" s="44"/>
      <c r="J1557" s="92"/>
    </row>
    <row r="1558" customFormat="false" ht="12" hidden="false" customHeight="true" outlineLevel="0" collapsed="false">
      <c r="A1558" s="62"/>
      <c r="B1558" s="45" t="s">
        <v>198</v>
      </c>
      <c r="C1558" s="93"/>
      <c r="D1558" s="56" t="n">
        <v>-1</v>
      </c>
      <c r="E1558" s="42" t="n">
        <v>1.6</v>
      </c>
      <c r="F1558" s="42"/>
      <c r="G1558" s="42" t="n">
        <v>2.2</v>
      </c>
      <c r="H1558" s="59" t="n">
        <f aca="false">D1558*E1558*G1558</f>
        <v>-3.52</v>
      </c>
      <c r="I1558" s="44"/>
      <c r="J1558" s="92"/>
    </row>
    <row r="1559" customFormat="false" ht="12" hidden="false" customHeight="true" outlineLevel="0" collapsed="false">
      <c r="A1559" s="62"/>
      <c r="B1559" s="93"/>
      <c r="C1559" s="36"/>
      <c r="D1559" s="41"/>
      <c r="E1559" s="42"/>
      <c r="F1559" s="42"/>
      <c r="G1559" s="42"/>
      <c r="H1559" s="44"/>
      <c r="I1559" s="92"/>
      <c r="J1559" s="92"/>
    </row>
    <row r="1560" customFormat="false" ht="12" hidden="false" customHeight="true" outlineLevel="0" collapsed="false">
      <c r="A1560" s="62"/>
      <c r="B1560" s="119" t="s">
        <v>330</v>
      </c>
      <c r="C1560" s="93"/>
      <c r="D1560" s="40" t="n">
        <v>1</v>
      </c>
      <c r="E1560" s="42" t="n">
        <v>14.85</v>
      </c>
      <c r="F1560" s="42"/>
      <c r="G1560" s="42" t="n">
        <v>3</v>
      </c>
      <c r="H1560" s="44" t="n">
        <f aca="false">D1560*E1560*G1560</f>
        <v>44.55</v>
      </c>
      <c r="I1560" s="44"/>
      <c r="J1560" s="92"/>
    </row>
    <row r="1561" customFormat="false" ht="12" hidden="false" customHeight="true" outlineLevel="0" collapsed="false">
      <c r="A1561" s="62"/>
      <c r="B1561" s="45" t="s">
        <v>322</v>
      </c>
      <c r="C1561" s="93"/>
      <c r="D1561" s="56" t="n">
        <v>-1</v>
      </c>
      <c r="E1561" s="42" t="n">
        <v>1.6</v>
      </c>
      <c r="F1561" s="42"/>
      <c r="G1561" s="42" t="n">
        <v>1.3</v>
      </c>
      <c r="H1561" s="59" t="n">
        <f aca="false">D1561*E1561*G1561</f>
        <v>-2.08</v>
      </c>
      <c r="I1561" s="44"/>
      <c r="J1561" s="92"/>
    </row>
    <row r="1562" customFormat="false" ht="12" hidden="false" customHeight="true" outlineLevel="0" collapsed="false">
      <c r="A1562" s="62"/>
      <c r="B1562" s="45" t="s">
        <v>198</v>
      </c>
      <c r="C1562" s="93"/>
      <c r="D1562" s="56" t="n">
        <v>-1</v>
      </c>
      <c r="E1562" s="42" t="n">
        <v>0.9</v>
      </c>
      <c r="F1562" s="42"/>
      <c r="G1562" s="42" t="n">
        <v>2.2</v>
      </c>
      <c r="H1562" s="59" t="n">
        <f aca="false">D1562*E1562*G1562</f>
        <v>-1.98</v>
      </c>
      <c r="I1562" s="44"/>
      <c r="J1562" s="92"/>
    </row>
    <row r="1563" customFormat="false" ht="12" hidden="false" customHeight="true" outlineLevel="0" collapsed="false">
      <c r="A1563" s="62"/>
      <c r="B1563" s="93"/>
      <c r="C1563" s="36"/>
      <c r="D1563" s="41"/>
      <c r="E1563" s="42"/>
      <c r="F1563" s="42"/>
      <c r="G1563" s="42"/>
      <c r="H1563" s="44"/>
      <c r="I1563" s="92"/>
      <c r="J1563" s="92"/>
    </row>
    <row r="1564" customFormat="false" ht="12" hidden="false" customHeight="true" outlineLevel="0" collapsed="false">
      <c r="A1564" s="62"/>
      <c r="B1564" s="119" t="s">
        <v>349</v>
      </c>
      <c r="C1564" s="93"/>
      <c r="D1564" s="40" t="n">
        <v>1</v>
      </c>
      <c r="E1564" s="42" t="n">
        <v>15.7</v>
      </c>
      <c r="F1564" s="42"/>
      <c r="G1564" s="42" t="n">
        <v>3</v>
      </c>
      <c r="H1564" s="44" t="n">
        <f aca="false">D1564*E1564*G1564</f>
        <v>47.1</v>
      </c>
      <c r="I1564" s="44"/>
      <c r="J1564" s="92"/>
    </row>
    <row r="1565" customFormat="false" ht="12" hidden="false" customHeight="true" outlineLevel="0" collapsed="false">
      <c r="A1565" s="62"/>
      <c r="B1565" s="45" t="s">
        <v>322</v>
      </c>
      <c r="C1565" s="93"/>
      <c r="D1565" s="56" t="n">
        <v>-1</v>
      </c>
      <c r="E1565" s="42" t="n">
        <v>2</v>
      </c>
      <c r="F1565" s="42"/>
      <c r="G1565" s="42" t="n">
        <v>1.3</v>
      </c>
      <c r="H1565" s="59" t="n">
        <f aca="false">D1565*E1565*G1565</f>
        <v>-2.6</v>
      </c>
      <c r="I1565" s="44"/>
      <c r="J1565" s="92"/>
    </row>
    <row r="1566" customFormat="false" ht="12" hidden="false" customHeight="true" outlineLevel="0" collapsed="false">
      <c r="A1566" s="62"/>
      <c r="B1566" s="45" t="s">
        <v>198</v>
      </c>
      <c r="C1566" s="93"/>
      <c r="D1566" s="56" t="n">
        <v>-1</v>
      </c>
      <c r="E1566" s="42" t="n">
        <v>0.9</v>
      </c>
      <c r="F1566" s="42"/>
      <c r="G1566" s="42" t="n">
        <v>2.2</v>
      </c>
      <c r="H1566" s="59" t="n">
        <f aca="false">D1566*E1566*G1566</f>
        <v>-1.98</v>
      </c>
      <c r="I1566" s="44"/>
      <c r="J1566" s="92"/>
    </row>
    <row r="1567" customFormat="false" ht="12" hidden="false" customHeight="true" outlineLevel="0" collapsed="false">
      <c r="A1567" s="62"/>
      <c r="B1567" s="93"/>
      <c r="C1567" s="36"/>
      <c r="D1567" s="41"/>
      <c r="E1567" s="42"/>
      <c r="F1567" s="42"/>
      <c r="G1567" s="42"/>
      <c r="H1567" s="44"/>
      <c r="I1567" s="92"/>
      <c r="J1567" s="92"/>
    </row>
    <row r="1568" customFormat="false" ht="12" hidden="false" customHeight="true" outlineLevel="0" collapsed="false">
      <c r="A1568" s="62"/>
      <c r="B1568" s="119" t="s">
        <v>326</v>
      </c>
      <c r="C1568" s="93"/>
      <c r="D1568" s="40" t="n">
        <v>1</v>
      </c>
      <c r="E1568" s="42" t="n">
        <v>35.95</v>
      </c>
      <c r="F1568" s="42"/>
      <c r="G1568" s="42" t="n">
        <v>3</v>
      </c>
      <c r="H1568" s="44" t="n">
        <f aca="false">D1568*E1568*G1568</f>
        <v>107.85</v>
      </c>
      <c r="I1568" s="44"/>
      <c r="J1568" s="92"/>
    </row>
    <row r="1569" customFormat="false" ht="12" hidden="false" customHeight="true" outlineLevel="0" collapsed="false">
      <c r="A1569" s="62"/>
      <c r="B1569" s="45" t="s">
        <v>198</v>
      </c>
      <c r="C1569" s="93"/>
      <c r="D1569" s="56" t="n">
        <v>-6</v>
      </c>
      <c r="E1569" s="42" t="n">
        <v>0.9</v>
      </c>
      <c r="F1569" s="42"/>
      <c r="G1569" s="42" t="n">
        <v>2.2</v>
      </c>
      <c r="H1569" s="59" t="n">
        <f aca="false">D1569*E1569*G1569</f>
        <v>-11.88</v>
      </c>
      <c r="I1569" s="44"/>
      <c r="J1569" s="92"/>
    </row>
    <row r="1570" customFormat="false" ht="12" hidden="false" customHeight="true" outlineLevel="0" collapsed="false">
      <c r="A1570" s="62"/>
      <c r="B1570" s="45"/>
      <c r="C1570" s="93"/>
      <c r="D1570" s="56" t="n">
        <v>-1</v>
      </c>
      <c r="E1570" s="42" t="n">
        <v>1.6</v>
      </c>
      <c r="F1570" s="42"/>
      <c r="G1570" s="42" t="n">
        <v>2.2</v>
      </c>
      <c r="H1570" s="59" t="n">
        <f aca="false">D1570*E1570*G1570</f>
        <v>-3.52</v>
      </c>
      <c r="I1570" s="44"/>
      <c r="J1570" s="92"/>
    </row>
    <row r="1571" customFormat="false" ht="12" hidden="false" customHeight="true" outlineLevel="0" collapsed="false">
      <c r="A1571" s="62"/>
      <c r="B1571" s="45"/>
      <c r="C1571" s="93"/>
      <c r="D1571" s="56" t="n">
        <v>-1</v>
      </c>
      <c r="E1571" s="42" t="n">
        <v>1.36</v>
      </c>
      <c r="F1571" s="42"/>
      <c r="G1571" s="42" t="n">
        <v>2.8</v>
      </c>
      <c r="H1571" s="59" t="n">
        <f aca="false">D1571*E1571*G1571</f>
        <v>-3.81</v>
      </c>
      <c r="I1571" s="44"/>
      <c r="J1571" s="92"/>
    </row>
    <row r="1572" customFormat="false" ht="12" hidden="false" customHeight="true" outlineLevel="0" collapsed="false">
      <c r="A1572" s="62"/>
      <c r="B1572" s="45" t="s">
        <v>327</v>
      </c>
      <c r="C1572" s="93"/>
      <c r="D1572" s="56" t="n">
        <v>-1</v>
      </c>
      <c r="E1572" s="42" t="n">
        <v>2.2</v>
      </c>
      <c r="F1572" s="42"/>
      <c r="G1572" s="42" t="n">
        <v>3</v>
      </c>
      <c r="H1572" s="59" t="n">
        <f aca="false">D1572*E1572*G1572</f>
        <v>-6.6</v>
      </c>
      <c r="I1572" s="44"/>
      <c r="J1572" s="92"/>
    </row>
    <row r="1573" customFormat="false" ht="12" hidden="false" customHeight="true" outlineLevel="0" collapsed="false">
      <c r="A1573" s="62"/>
      <c r="B1573" s="93"/>
      <c r="C1573" s="36"/>
      <c r="D1573" s="41"/>
      <c r="E1573" s="42"/>
      <c r="F1573" s="42"/>
      <c r="G1573" s="42"/>
      <c r="H1573" s="44"/>
      <c r="I1573" s="92"/>
      <c r="J1573" s="92"/>
    </row>
    <row r="1574" customFormat="false" ht="12" hidden="false" customHeight="true" outlineLevel="0" collapsed="false">
      <c r="A1574" s="62"/>
      <c r="B1574" s="119" t="s">
        <v>206</v>
      </c>
      <c r="C1574" s="93"/>
      <c r="D1574" s="40" t="n">
        <v>2</v>
      </c>
      <c r="E1574" s="42" t="n">
        <v>9.8</v>
      </c>
      <c r="F1574" s="42"/>
      <c r="G1574" s="42" t="n">
        <v>0.8</v>
      </c>
      <c r="H1574" s="44" t="n">
        <f aca="false">D1574*E1574*G1574</f>
        <v>15.68</v>
      </c>
      <c r="I1574" s="44"/>
      <c r="J1574" s="92"/>
    </row>
    <row r="1575" customFormat="false" ht="12" hidden="false" customHeight="true" outlineLevel="0" collapsed="false">
      <c r="A1575" s="62"/>
      <c r="B1575" s="119"/>
      <c r="C1575" s="93"/>
      <c r="D1575" s="40" t="n">
        <v>4</v>
      </c>
      <c r="E1575" s="42" t="n">
        <v>2</v>
      </c>
      <c r="F1575" s="42"/>
      <c r="G1575" s="42" t="n">
        <v>0.8</v>
      </c>
      <c r="H1575" s="44" t="n">
        <f aca="false">D1575*E1575*G1575</f>
        <v>6.4</v>
      </c>
      <c r="I1575" s="44"/>
      <c r="J1575" s="92"/>
    </row>
    <row r="1576" customFormat="false" ht="12" hidden="false" customHeight="true" outlineLevel="0" collapsed="false">
      <c r="A1576" s="62"/>
      <c r="B1576" s="93"/>
      <c r="C1576" s="36"/>
      <c r="D1576" s="41"/>
      <c r="E1576" s="42"/>
      <c r="F1576" s="42"/>
      <c r="G1576" s="42"/>
      <c r="H1576" s="44"/>
      <c r="I1576" s="92"/>
      <c r="J1576" s="92"/>
    </row>
    <row r="1577" customFormat="false" ht="12" hidden="false" customHeight="true" outlineLevel="0" collapsed="false">
      <c r="A1577" s="62"/>
      <c r="B1577" s="119" t="s">
        <v>154</v>
      </c>
      <c r="C1577" s="93"/>
      <c r="D1577" s="40" t="n">
        <v>1</v>
      </c>
      <c r="E1577" s="42" t="n">
        <v>10.46</v>
      </c>
      <c r="F1577" s="42"/>
      <c r="G1577" s="42" t="n">
        <v>3.25</v>
      </c>
      <c r="H1577" s="44" t="n">
        <f aca="false">D1577*E1577*G1577</f>
        <v>34</v>
      </c>
      <c r="I1577" s="44"/>
      <c r="J1577" s="92"/>
    </row>
    <row r="1578" customFormat="false" ht="12" hidden="false" customHeight="true" outlineLevel="0" collapsed="false">
      <c r="A1578" s="62"/>
      <c r="B1578" s="45" t="s">
        <v>328</v>
      </c>
      <c r="C1578" s="93"/>
      <c r="D1578" s="40" t="n">
        <v>2</v>
      </c>
      <c r="E1578" s="42" t="n">
        <v>3.45</v>
      </c>
      <c r="F1578" s="42"/>
      <c r="G1578" s="42" t="n">
        <v>1.2</v>
      </c>
      <c r="H1578" s="44" t="n">
        <f aca="false">D1578*E1578*G1578</f>
        <v>8.28</v>
      </c>
      <c r="I1578" s="44"/>
      <c r="J1578" s="92"/>
    </row>
    <row r="1579" customFormat="false" ht="12" hidden="false" customHeight="true" outlineLevel="0" collapsed="false">
      <c r="A1579" s="62"/>
      <c r="B1579" s="45"/>
      <c r="C1579" s="93"/>
      <c r="D1579" s="40" t="n">
        <v>1</v>
      </c>
      <c r="E1579" s="42" t="n">
        <v>1.4</v>
      </c>
      <c r="F1579" s="42"/>
      <c r="G1579" s="42" t="n">
        <v>1.2</v>
      </c>
      <c r="H1579" s="44" t="n">
        <f aca="false">D1579*E1579*G1579</f>
        <v>1.68</v>
      </c>
      <c r="I1579" s="44"/>
      <c r="J1579" s="92"/>
    </row>
    <row r="1580" customFormat="false" ht="12" hidden="false" customHeight="true" outlineLevel="0" collapsed="false">
      <c r="A1580" s="62"/>
      <c r="B1580" s="93"/>
      <c r="C1580" s="36"/>
      <c r="D1580" s="41"/>
      <c r="E1580" s="42"/>
      <c r="F1580" s="42"/>
      <c r="G1580" s="42"/>
      <c r="H1580" s="44"/>
      <c r="I1580" s="92"/>
      <c r="J1580" s="92"/>
    </row>
    <row r="1581" customFormat="false" ht="12" hidden="false" customHeight="true" outlineLevel="0" collapsed="false">
      <c r="A1581" s="62"/>
      <c r="B1581" s="119" t="s">
        <v>350</v>
      </c>
      <c r="C1581" s="93"/>
      <c r="D1581" s="40" t="n">
        <v>1</v>
      </c>
      <c r="E1581" s="42" t="n">
        <v>21.15</v>
      </c>
      <c r="F1581" s="42"/>
      <c r="G1581" s="42" t="n">
        <v>3</v>
      </c>
      <c r="H1581" s="44" t="n">
        <f aca="false">D1581*E1581*G1581</f>
        <v>63.45</v>
      </c>
      <c r="I1581" s="44"/>
      <c r="J1581" s="92"/>
    </row>
    <row r="1582" customFormat="false" ht="12" hidden="false" customHeight="true" outlineLevel="0" collapsed="false">
      <c r="A1582" s="62"/>
      <c r="B1582" s="45" t="s">
        <v>322</v>
      </c>
      <c r="C1582" s="93"/>
      <c r="D1582" s="56" t="n">
        <v>-1</v>
      </c>
      <c r="E1582" s="42" t="n">
        <v>6.02</v>
      </c>
      <c r="F1582" s="42"/>
      <c r="G1582" s="42" t="n">
        <v>2.35</v>
      </c>
      <c r="H1582" s="59" t="n">
        <f aca="false">D1582*E1582*G1582</f>
        <v>-14.15</v>
      </c>
      <c r="I1582" s="44"/>
      <c r="J1582" s="92"/>
    </row>
    <row r="1583" customFormat="false" ht="12" hidden="false" customHeight="true" outlineLevel="0" collapsed="false">
      <c r="A1583" s="62"/>
      <c r="B1583" s="45" t="s">
        <v>198</v>
      </c>
      <c r="C1583" s="93"/>
      <c r="D1583" s="56" t="n">
        <v>-1</v>
      </c>
      <c r="E1583" s="42" t="n">
        <v>0.9</v>
      </c>
      <c r="F1583" s="42"/>
      <c r="G1583" s="42" t="n">
        <v>2.2</v>
      </c>
      <c r="H1583" s="59" t="n">
        <f aca="false">D1583*E1583*G1583</f>
        <v>-1.98</v>
      </c>
      <c r="I1583" s="44"/>
      <c r="J1583" s="92"/>
    </row>
    <row r="1584" customFormat="false" ht="12" hidden="false" customHeight="true" outlineLevel="0" collapsed="false">
      <c r="A1584" s="62"/>
      <c r="B1584" s="45"/>
      <c r="C1584" s="93"/>
      <c r="D1584" s="56" t="n">
        <v>-1</v>
      </c>
      <c r="E1584" s="42" t="n">
        <v>1.6</v>
      </c>
      <c r="F1584" s="42"/>
      <c r="G1584" s="42" t="n">
        <v>2.2</v>
      </c>
      <c r="H1584" s="59" t="n">
        <f aca="false">D1584*E1584*G1584</f>
        <v>-3.52</v>
      </c>
      <c r="I1584" s="44"/>
      <c r="J1584" s="92"/>
    </row>
    <row r="1585" customFormat="false" ht="12" hidden="false" customHeight="true" outlineLevel="0" collapsed="false">
      <c r="A1585" s="62"/>
      <c r="B1585" s="93"/>
      <c r="C1585" s="36"/>
      <c r="D1585" s="41"/>
      <c r="E1585" s="42"/>
      <c r="F1585" s="42"/>
      <c r="G1585" s="42"/>
      <c r="H1585" s="44"/>
      <c r="I1585" s="92"/>
      <c r="J1585" s="92"/>
    </row>
    <row r="1586" customFormat="false" ht="12" hidden="false" customHeight="true" outlineLevel="0" collapsed="false">
      <c r="A1586" s="62"/>
      <c r="B1586" s="119" t="s">
        <v>351</v>
      </c>
      <c r="C1586" s="93"/>
      <c r="D1586" s="40" t="n">
        <v>1</v>
      </c>
      <c r="E1586" s="42" t="n">
        <v>21.15</v>
      </c>
      <c r="F1586" s="42"/>
      <c r="G1586" s="42" t="n">
        <v>3</v>
      </c>
      <c r="H1586" s="44" t="n">
        <f aca="false">D1586*E1586*G1586</f>
        <v>63.45</v>
      </c>
      <c r="I1586" s="44"/>
      <c r="J1586" s="92"/>
    </row>
    <row r="1587" customFormat="false" ht="12" hidden="false" customHeight="true" outlineLevel="0" collapsed="false">
      <c r="A1587" s="62"/>
      <c r="B1587" s="45" t="s">
        <v>322</v>
      </c>
      <c r="C1587" s="93"/>
      <c r="D1587" s="56" t="n">
        <v>-1</v>
      </c>
      <c r="E1587" s="42" t="n">
        <v>6.02</v>
      </c>
      <c r="F1587" s="42"/>
      <c r="G1587" s="42" t="n">
        <v>2.35</v>
      </c>
      <c r="H1587" s="59" t="n">
        <f aca="false">D1587*E1587*G1587</f>
        <v>-14.15</v>
      </c>
      <c r="I1587" s="44"/>
      <c r="J1587" s="92"/>
    </row>
    <row r="1588" customFormat="false" ht="12" hidden="false" customHeight="true" outlineLevel="0" collapsed="false">
      <c r="A1588" s="62"/>
      <c r="B1588" s="45" t="s">
        <v>198</v>
      </c>
      <c r="C1588" s="93"/>
      <c r="D1588" s="56" t="n">
        <v>-1</v>
      </c>
      <c r="E1588" s="42" t="n">
        <v>0.9</v>
      </c>
      <c r="F1588" s="42"/>
      <c r="G1588" s="42" t="n">
        <v>2.2</v>
      </c>
      <c r="H1588" s="59" t="n">
        <f aca="false">D1588*E1588*G1588</f>
        <v>-1.98</v>
      </c>
      <c r="I1588" s="44"/>
      <c r="J1588" s="92"/>
    </row>
    <row r="1589" customFormat="false" ht="12" hidden="false" customHeight="true" outlineLevel="0" collapsed="false">
      <c r="A1589" s="62"/>
      <c r="B1589" s="45"/>
      <c r="C1589" s="93"/>
      <c r="D1589" s="56" t="n">
        <v>-1</v>
      </c>
      <c r="E1589" s="42" t="n">
        <v>1.6</v>
      </c>
      <c r="F1589" s="42"/>
      <c r="G1589" s="42" t="n">
        <v>2.2</v>
      </c>
      <c r="H1589" s="59" t="n">
        <f aca="false">D1589*E1589*G1589</f>
        <v>-3.52</v>
      </c>
      <c r="I1589" s="44"/>
      <c r="J1589" s="92"/>
    </row>
    <row r="1590" customFormat="false" ht="12" hidden="false" customHeight="true" outlineLevel="0" collapsed="false">
      <c r="A1590" s="62"/>
      <c r="B1590" s="93"/>
      <c r="C1590" s="36"/>
      <c r="D1590" s="41"/>
      <c r="E1590" s="42"/>
      <c r="F1590" s="42"/>
      <c r="G1590" s="42"/>
      <c r="H1590" s="44"/>
      <c r="I1590" s="92"/>
      <c r="J1590" s="92"/>
    </row>
    <row r="1591" customFormat="false" ht="12" hidden="false" customHeight="true" outlineLevel="0" collapsed="false">
      <c r="A1591" s="62"/>
      <c r="B1591" s="119" t="s">
        <v>333</v>
      </c>
      <c r="C1591" s="93"/>
      <c r="D1591" s="40" t="n">
        <v>1</v>
      </c>
      <c r="E1591" s="42" t="n">
        <v>13</v>
      </c>
      <c r="F1591" s="42"/>
      <c r="G1591" s="42" t="n">
        <v>3</v>
      </c>
      <c r="H1591" s="44" t="n">
        <f aca="false">D1591*E1591*G1591</f>
        <v>39</v>
      </c>
      <c r="I1591" s="44"/>
      <c r="J1591" s="92"/>
    </row>
    <row r="1592" customFormat="false" ht="12" hidden="false" customHeight="true" outlineLevel="0" collapsed="false">
      <c r="A1592" s="62"/>
      <c r="B1592" s="45" t="s">
        <v>322</v>
      </c>
      <c r="C1592" s="93"/>
      <c r="D1592" s="56" t="n">
        <v>-1</v>
      </c>
      <c r="E1592" s="42" t="n">
        <v>12</v>
      </c>
      <c r="F1592" s="42"/>
      <c r="G1592" s="42" t="n">
        <v>2.35</v>
      </c>
      <c r="H1592" s="59" t="n">
        <f aca="false">D1592*E1592*G1592</f>
        <v>-28.2</v>
      </c>
      <c r="I1592" s="44"/>
      <c r="J1592" s="92"/>
    </row>
    <row r="1593" customFormat="false" ht="12" hidden="false" customHeight="true" outlineLevel="0" collapsed="false">
      <c r="A1593" s="62"/>
      <c r="B1593" s="45" t="s">
        <v>198</v>
      </c>
      <c r="C1593" s="93"/>
      <c r="D1593" s="56" t="n">
        <v>-1</v>
      </c>
      <c r="E1593" s="42" t="n">
        <v>1.6</v>
      </c>
      <c r="F1593" s="42"/>
      <c r="G1593" s="42" t="n">
        <v>2.2</v>
      </c>
      <c r="H1593" s="59" t="n">
        <f aca="false">D1593*E1593*G1593</f>
        <v>-3.52</v>
      </c>
      <c r="I1593" s="44"/>
      <c r="J1593" s="92"/>
    </row>
    <row r="1594" customFormat="false" ht="12" hidden="false" customHeight="true" outlineLevel="0" collapsed="false">
      <c r="A1594" s="62"/>
      <c r="B1594" s="93"/>
      <c r="C1594" s="36"/>
      <c r="D1594" s="41"/>
      <c r="E1594" s="42"/>
      <c r="F1594" s="42"/>
      <c r="G1594" s="42"/>
      <c r="H1594" s="44"/>
      <c r="I1594" s="92"/>
      <c r="J1594" s="92"/>
    </row>
    <row r="1595" customFormat="false" ht="12" hidden="false" customHeight="true" outlineLevel="0" collapsed="false">
      <c r="A1595" s="62"/>
      <c r="B1595" s="119" t="s">
        <v>352</v>
      </c>
      <c r="C1595" s="93"/>
      <c r="D1595" s="40" t="n">
        <v>1</v>
      </c>
      <c r="E1595" s="42" t="n">
        <v>15.75</v>
      </c>
      <c r="F1595" s="42"/>
      <c r="G1595" s="42" t="n">
        <v>3</v>
      </c>
      <c r="H1595" s="44" t="n">
        <f aca="false">D1595*E1595*G1595</f>
        <v>47.25</v>
      </c>
      <c r="I1595" s="44"/>
      <c r="J1595" s="92"/>
    </row>
    <row r="1596" customFormat="false" ht="12" hidden="false" customHeight="true" outlineLevel="0" collapsed="false">
      <c r="A1596" s="62"/>
      <c r="B1596" s="45" t="s">
        <v>322</v>
      </c>
      <c r="C1596" s="93"/>
      <c r="D1596" s="56" t="n">
        <v>-1</v>
      </c>
      <c r="E1596" s="42" t="n">
        <v>2</v>
      </c>
      <c r="F1596" s="42"/>
      <c r="G1596" s="42" t="n">
        <v>1.3</v>
      </c>
      <c r="H1596" s="59" t="n">
        <f aca="false">D1596*E1596*G1596</f>
        <v>-2.6</v>
      </c>
      <c r="I1596" s="44"/>
      <c r="J1596" s="92"/>
    </row>
    <row r="1597" customFormat="false" ht="12" hidden="false" customHeight="true" outlineLevel="0" collapsed="false">
      <c r="A1597" s="62"/>
      <c r="B1597" s="45" t="s">
        <v>198</v>
      </c>
      <c r="C1597" s="93"/>
      <c r="D1597" s="56" t="n">
        <v>-1</v>
      </c>
      <c r="E1597" s="42" t="n">
        <v>0.9</v>
      </c>
      <c r="F1597" s="42"/>
      <c r="G1597" s="42" t="n">
        <v>2.2</v>
      </c>
      <c r="H1597" s="59" t="n">
        <f aca="false">D1597*E1597*G1597</f>
        <v>-1.98</v>
      </c>
      <c r="I1597" s="44"/>
      <c r="J1597" s="92"/>
    </row>
    <row r="1598" customFormat="false" ht="12" hidden="false" customHeight="true" outlineLevel="0" collapsed="false">
      <c r="A1598" s="62"/>
      <c r="B1598" s="93"/>
      <c r="C1598" s="36"/>
      <c r="D1598" s="41"/>
      <c r="E1598" s="42"/>
      <c r="F1598" s="42"/>
      <c r="G1598" s="42"/>
      <c r="H1598" s="44"/>
      <c r="I1598" s="92"/>
      <c r="J1598" s="92"/>
    </row>
    <row r="1599" customFormat="false" ht="12" hidden="false" customHeight="true" outlineLevel="0" collapsed="false">
      <c r="A1599" s="62"/>
      <c r="B1599" s="119" t="s">
        <v>336</v>
      </c>
      <c r="C1599" s="93"/>
      <c r="D1599" s="40" t="n">
        <v>1</v>
      </c>
      <c r="E1599" s="42" t="n">
        <v>15.88</v>
      </c>
      <c r="F1599" s="42"/>
      <c r="G1599" s="42" t="n">
        <v>3</v>
      </c>
      <c r="H1599" s="44" t="n">
        <f aca="false">D1599*E1599*G1599</f>
        <v>47.64</v>
      </c>
      <c r="I1599" s="44"/>
      <c r="J1599" s="92"/>
    </row>
    <row r="1600" customFormat="false" ht="12" hidden="false" customHeight="true" outlineLevel="0" collapsed="false">
      <c r="A1600" s="62"/>
      <c r="B1600" s="45" t="s">
        <v>322</v>
      </c>
      <c r="C1600" s="93"/>
      <c r="D1600" s="56" t="n">
        <v>-1</v>
      </c>
      <c r="E1600" s="42" t="n">
        <v>2</v>
      </c>
      <c r="F1600" s="42"/>
      <c r="G1600" s="42" t="n">
        <v>1.4</v>
      </c>
      <c r="H1600" s="59" t="n">
        <f aca="false">D1600*E1600*G1600</f>
        <v>-2.8</v>
      </c>
      <c r="I1600" s="44"/>
      <c r="J1600" s="92"/>
    </row>
    <row r="1601" customFormat="false" ht="12" hidden="false" customHeight="true" outlineLevel="0" collapsed="false">
      <c r="A1601" s="62"/>
      <c r="B1601" s="45" t="s">
        <v>198</v>
      </c>
      <c r="C1601" s="93"/>
      <c r="D1601" s="56" t="n">
        <v>-1</v>
      </c>
      <c r="E1601" s="42" t="n">
        <v>0.9</v>
      </c>
      <c r="F1601" s="42"/>
      <c r="G1601" s="42" t="n">
        <v>2.2</v>
      </c>
      <c r="H1601" s="59" t="n">
        <f aca="false">D1601*E1601*G1601</f>
        <v>-1.98</v>
      </c>
      <c r="I1601" s="44"/>
      <c r="J1601" s="92"/>
    </row>
    <row r="1602" customFormat="false" ht="12" hidden="false" customHeight="true" outlineLevel="0" collapsed="false">
      <c r="A1602" s="62"/>
      <c r="B1602" s="93"/>
      <c r="C1602" s="36"/>
      <c r="D1602" s="41"/>
      <c r="E1602" s="42"/>
      <c r="F1602" s="42"/>
      <c r="G1602" s="42"/>
      <c r="H1602" s="44"/>
      <c r="I1602" s="92"/>
      <c r="J1602" s="92"/>
    </row>
    <row r="1603" customFormat="false" ht="12" hidden="false" customHeight="true" outlineLevel="0" collapsed="false">
      <c r="A1603" s="62"/>
      <c r="B1603" s="119" t="s">
        <v>337</v>
      </c>
      <c r="C1603" s="93"/>
      <c r="D1603" s="40" t="n">
        <v>1</v>
      </c>
      <c r="E1603" s="42" t="n">
        <v>14.8</v>
      </c>
      <c r="F1603" s="42"/>
      <c r="G1603" s="42" t="n">
        <v>3</v>
      </c>
      <c r="H1603" s="44" t="n">
        <f aca="false">D1603*E1603*G1603</f>
        <v>44.4</v>
      </c>
      <c r="I1603" s="44"/>
      <c r="J1603" s="92"/>
    </row>
    <row r="1604" customFormat="false" ht="12" hidden="false" customHeight="true" outlineLevel="0" collapsed="false">
      <c r="A1604" s="62"/>
      <c r="B1604" s="45" t="s">
        <v>322</v>
      </c>
      <c r="C1604" s="93"/>
      <c r="D1604" s="56" t="n">
        <v>-2</v>
      </c>
      <c r="E1604" s="42" t="n">
        <v>2.05</v>
      </c>
      <c r="F1604" s="42"/>
      <c r="G1604" s="42" t="n">
        <v>1.3</v>
      </c>
      <c r="H1604" s="59" t="n">
        <f aca="false">D1604*E1604*G1604</f>
        <v>-5.33</v>
      </c>
      <c r="I1604" s="44"/>
      <c r="J1604" s="92"/>
    </row>
    <row r="1605" customFormat="false" ht="12" hidden="false" customHeight="true" outlineLevel="0" collapsed="false">
      <c r="A1605" s="62"/>
      <c r="B1605" s="45" t="s">
        <v>198</v>
      </c>
      <c r="C1605" s="93"/>
      <c r="D1605" s="56" t="n">
        <v>-1</v>
      </c>
      <c r="E1605" s="42" t="n">
        <v>0.9</v>
      </c>
      <c r="F1605" s="42"/>
      <c r="G1605" s="42" t="n">
        <v>2.2</v>
      </c>
      <c r="H1605" s="59" t="n">
        <f aca="false">D1605*E1605*G1605</f>
        <v>-1.98</v>
      </c>
      <c r="I1605" s="44"/>
      <c r="J1605" s="92"/>
    </row>
    <row r="1606" customFormat="false" ht="12" hidden="false" customHeight="true" outlineLevel="0" collapsed="false">
      <c r="A1606" s="62"/>
      <c r="B1606" s="93"/>
      <c r="C1606" s="36"/>
      <c r="D1606" s="41"/>
      <c r="E1606" s="42"/>
      <c r="F1606" s="42"/>
      <c r="G1606" s="42"/>
      <c r="H1606" s="44"/>
      <c r="I1606" s="92"/>
      <c r="J1606" s="92"/>
    </row>
    <row r="1607" customFormat="false" ht="12" hidden="false" customHeight="true" outlineLevel="0" collapsed="false">
      <c r="A1607" s="62"/>
      <c r="B1607" s="119" t="s">
        <v>353</v>
      </c>
      <c r="C1607" s="93"/>
      <c r="D1607" s="40" t="n">
        <v>1</v>
      </c>
      <c r="E1607" s="42" t="n">
        <v>13.8</v>
      </c>
      <c r="F1607" s="42"/>
      <c r="G1607" s="42" t="n">
        <v>3</v>
      </c>
      <c r="H1607" s="44" t="n">
        <f aca="false">D1607*E1607*G1607</f>
        <v>41.4</v>
      </c>
      <c r="I1607" s="44"/>
      <c r="J1607" s="92"/>
    </row>
    <row r="1608" customFormat="false" ht="12" hidden="false" customHeight="true" outlineLevel="0" collapsed="false">
      <c r="A1608" s="62"/>
      <c r="B1608" s="45" t="s">
        <v>322</v>
      </c>
      <c r="C1608" s="93"/>
      <c r="D1608" s="56" t="n">
        <v>-1</v>
      </c>
      <c r="E1608" s="42" t="n">
        <v>1.6</v>
      </c>
      <c r="F1608" s="42"/>
      <c r="G1608" s="42" t="n">
        <v>1.3</v>
      </c>
      <c r="H1608" s="59" t="n">
        <f aca="false">D1608*E1608*G1608</f>
        <v>-2.08</v>
      </c>
      <c r="I1608" s="44"/>
      <c r="J1608" s="92"/>
    </row>
    <row r="1609" customFormat="false" ht="12" hidden="false" customHeight="true" outlineLevel="0" collapsed="false">
      <c r="A1609" s="62"/>
      <c r="B1609" s="45" t="s">
        <v>198</v>
      </c>
      <c r="C1609" s="93"/>
      <c r="D1609" s="56" t="n">
        <v>-1</v>
      </c>
      <c r="E1609" s="42" t="n">
        <v>0.9</v>
      </c>
      <c r="F1609" s="42"/>
      <c r="G1609" s="42" t="n">
        <v>2.2</v>
      </c>
      <c r="H1609" s="59" t="n">
        <f aca="false">D1609*E1609*G1609</f>
        <v>-1.98</v>
      </c>
      <c r="I1609" s="44"/>
      <c r="J1609" s="92"/>
    </row>
    <row r="1610" customFormat="false" ht="12" hidden="false" customHeight="true" outlineLevel="0" collapsed="false">
      <c r="A1610" s="62"/>
      <c r="B1610" s="93"/>
      <c r="C1610" s="36"/>
      <c r="D1610" s="41"/>
      <c r="E1610" s="42"/>
      <c r="F1610" s="42"/>
      <c r="G1610" s="42"/>
      <c r="H1610" s="44"/>
      <c r="I1610" s="92"/>
      <c r="J1610" s="92"/>
    </row>
    <row r="1611" customFormat="false" ht="12" hidden="false" customHeight="true" outlineLevel="0" collapsed="false">
      <c r="A1611" s="62"/>
      <c r="B1611" s="119" t="s">
        <v>337</v>
      </c>
      <c r="C1611" s="93"/>
      <c r="D1611" s="40" t="n">
        <v>1</v>
      </c>
      <c r="E1611" s="42" t="n">
        <v>19.9</v>
      </c>
      <c r="F1611" s="42"/>
      <c r="G1611" s="42" t="n">
        <v>3</v>
      </c>
      <c r="H1611" s="44" t="n">
        <f aca="false">D1611*E1611*G1611</f>
        <v>59.7</v>
      </c>
      <c r="I1611" s="44"/>
      <c r="J1611" s="92"/>
    </row>
    <row r="1612" customFormat="false" ht="12" hidden="false" customHeight="true" outlineLevel="0" collapsed="false">
      <c r="A1612" s="62"/>
      <c r="B1612" s="45" t="s">
        <v>322</v>
      </c>
      <c r="C1612" s="93"/>
      <c r="D1612" s="56" t="n">
        <v>-2</v>
      </c>
      <c r="E1612" s="42" t="n">
        <v>1.8</v>
      </c>
      <c r="F1612" s="42"/>
      <c r="G1612" s="42" t="n">
        <v>1</v>
      </c>
      <c r="H1612" s="59" t="n">
        <f aca="false">D1612*E1612*G1612</f>
        <v>-3.6</v>
      </c>
      <c r="I1612" s="44"/>
      <c r="J1612" s="92"/>
    </row>
    <row r="1613" customFormat="false" ht="12" hidden="false" customHeight="true" outlineLevel="0" collapsed="false">
      <c r="A1613" s="62"/>
      <c r="B1613" s="45" t="s">
        <v>198</v>
      </c>
      <c r="C1613" s="93"/>
      <c r="D1613" s="56" t="n">
        <v>-1</v>
      </c>
      <c r="E1613" s="42" t="n">
        <v>0.9</v>
      </c>
      <c r="F1613" s="42"/>
      <c r="G1613" s="42" t="n">
        <v>2.2</v>
      </c>
      <c r="H1613" s="59" t="n">
        <f aca="false">D1613*E1613*G1613</f>
        <v>-1.98</v>
      </c>
      <c r="I1613" s="44"/>
      <c r="J1613" s="92"/>
    </row>
    <row r="1614" customFormat="false" ht="12" hidden="false" customHeight="true" outlineLevel="0" collapsed="false">
      <c r="A1614" s="62"/>
      <c r="B1614" s="93"/>
      <c r="C1614" s="36"/>
      <c r="D1614" s="41"/>
      <c r="E1614" s="42"/>
      <c r="F1614" s="42"/>
      <c r="G1614" s="42"/>
      <c r="H1614" s="44"/>
      <c r="I1614" s="92"/>
      <c r="J1614" s="92"/>
    </row>
    <row r="1615" customFormat="false" ht="12" hidden="false" customHeight="true" outlineLevel="0" collapsed="false">
      <c r="A1615" s="62"/>
      <c r="B1615" s="119" t="s">
        <v>338</v>
      </c>
      <c r="C1615" s="93"/>
      <c r="D1615" s="40" t="n">
        <v>1</v>
      </c>
      <c r="E1615" s="42" t="n">
        <v>14.5</v>
      </c>
      <c r="F1615" s="42"/>
      <c r="G1615" s="42" t="n">
        <v>3</v>
      </c>
      <c r="H1615" s="44" t="n">
        <f aca="false">D1615*E1615*G1615</f>
        <v>43.5</v>
      </c>
      <c r="I1615" s="44"/>
      <c r="J1615" s="92"/>
    </row>
    <row r="1616" customFormat="false" ht="12" hidden="false" customHeight="true" outlineLevel="0" collapsed="false">
      <c r="A1616" s="62"/>
      <c r="B1616" s="45" t="s">
        <v>322</v>
      </c>
      <c r="C1616" s="93"/>
      <c r="D1616" s="56" t="n">
        <v>-1</v>
      </c>
      <c r="E1616" s="42" t="n">
        <v>2.5</v>
      </c>
      <c r="F1616" s="42"/>
      <c r="G1616" s="42" t="n">
        <v>1.3</v>
      </c>
      <c r="H1616" s="59" t="n">
        <f aca="false">D1616*E1616*G1616</f>
        <v>-3.25</v>
      </c>
      <c r="I1616" s="44"/>
      <c r="J1616" s="92"/>
    </row>
    <row r="1617" customFormat="false" ht="12" hidden="false" customHeight="true" outlineLevel="0" collapsed="false">
      <c r="A1617" s="62"/>
      <c r="B1617" s="45" t="s">
        <v>198</v>
      </c>
      <c r="C1617" s="93"/>
      <c r="D1617" s="56" t="n">
        <v>-1</v>
      </c>
      <c r="E1617" s="42" t="n">
        <v>0.9</v>
      </c>
      <c r="F1617" s="42"/>
      <c r="G1617" s="42" t="n">
        <v>2.2</v>
      </c>
      <c r="H1617" s="59" t="n">
        <f aca="false">D1617*E1617*G1617</f>
        <v>-1.98</v>
      </c>
      <c r="I1617" s="44"/>
      <c r="J1617" s="92"/>
    </row>
    <row r="1618" customFormat="false" ht="12" hidden="false" customHeight="true" outlineLevel="0" collapsed="false">
      <c r="A1618" s="62"/>
      <c r="B1618" s="93"/>
      <c r="C1618" s="36"/>
      <c r="D1618" s="41"/>
      <c r="E1618" s="42"/>
      <c r="F1618" s="42"/>
      <c r="G1618" s="42"/>
      <c r="H1618" s="44"/>
      <c r="I1618" s="92"/>
      <c r="J1618" s="92"/>
    </row>
    <row r="1619" customFormat="false" ht="12" hidden="false" customHeight="true" outlineLevel="0" collapsed="false">
      <c r="A1619" s="62"/>
      <c r="B1619" s="119" t="s">
        <v>346</v>
      </c>
      <c r="C1619" s="93"/>
      <c r="D1619" s="40" t="n">
        <v>1</v>
      </c>
      <c r="E1619" s="42" t="n">
        <v>24.65</v>
      </c>
      <c r="F1619" s="42"/>
      <c r="G1619" s="42" t="n">
        <v>3</v>
      </c>
      <c r="H1619" s="44" t="n">
        <f aca="false">D1619*E1619*G1619</f>
        <v>73.95</v>
      </c>
      <c r="I1619" s="44"/>
      <c r="J1619" s="92"/>
    </row>
    <row r="1620" customFormat="false" ht="12" hidden="false" customHeight="true" outlineLevel="0" collapsed="false">
      <c r="A1620" s="62"/>
      <c r="B1620" s="45" t="s">
        <v>322</v>
      </c>
      <c r="C1620" s="93"/>
      <c r="D1620" s="56" t="n">
        <v>-1</v>
      </c>
      <c r="E1620" s="42" t="n">
        <v>2.5</v>
      </c>
      <c r="F1620" s="42"/>
      <c r="G1620" s="42" t="n">
        <v>1.3</v>
      </c>
      <c r="H1620" s="59" t="n">
        <f aca="false">D1620*E1620*G1620</f>
        <v>-3.25</v>
      </c>
      <c r="I1620" s="44"/>
      <c r="J1620" s="92"/>
    </row>
    <row r="1621" customFormat="false" ht="12" hidden="false" customHeight="true" outlineLevel="0" collapsed="false">
      <c r="A1621" s="62"/>
      <c r="B1621" s="45" t="s">
        <v>198</v>
      </c>
      <c r="C1621" s="93"/>
      <c r="D1621" s="56" t="n">
        <v>-1</v>
      </c>
      <c r="E1621" s="42" t="n">
        <v>0.9</v>
      </c>
      <c r="F1621" s="42"/>
      <c r="G1621" s="42" t="n">
        <v>2.2</v>
      </c>
      <c r="H1621" s="59" t="n">
        <f aca="false">D1621*E1621*G1621</f>
        <v>-1.98</v>
      </c>
      <c r="I1621" s="44"/>
      <c r="J1621" s="92"/>
    </row>
    <row r="1622" customFormat="false" ht="12" hidden="false" customHeight="true" outlineLevel="0" collapsed="false">
      <c r="A1622" s="62"/>
      <c r="B1622" s="93"/>
      <c r="C1622" s="36"/>
      <c r="D1622" s="41"/>
      <c r="E1622" s="42"/>
      <c r="F1622" s="42"/>
      <c r="G1622" s="42"/>
      <c r="H1622" s="44"/>
      <c r="I1622" s="92"/>
      <c r="J1622" s="92"/>
    </row>
    <row r="1623" customFormat="false" ht="12" hidden="false" customHeight="true" outlineLevel="0" collapsed="false">
      <c r="A1623" s="62"/>
      <c r="B1623" s="119" t="s">
        <v>347</v>
      </c>
      <c r="C1623" s="93"/>
      <c r="D1623" s="40" t="n">
        <v>1</v>
      </c>
      <c r="E1623" s="42" t="n">
        <v>13.48</v>
      </c>
      <c r="F1623" s="42"/>
      <c r="G1623" s="42" t="n">
        <v>3</v>
      </c>
      <c r="H1623" s="44" t="n">
        <f aca="false">D1623*E1623*G1623</f>
        <v>40.44</v>
      </c>
      <c r="I1623" s="44"/>
      <c r="J1623" s="92"/>
    </row>
    <row r="1624" customFormat="false" ht="12" hidden="false" customHeight="true" outlineLevel="0" collapsed="false">
      <c r="A1624" s="62"/>
      <c r="B1624" s="45" t="s">
        <v>322</v>
      </c>
      <c r="C1624" s="93"/>
      <c r="D1624" s="56" t="n">
        <v>-2</v>
      </c>
      <c r="E1624" s="42" t="n">
        <v>2.5</v>
      </c>
      <c r="F1624" s="42"/>
      <c r="G1624" s="42" t="n">
        <v>1.3</v>
      </c>
      <c r="H1624" s="59" t="n">
        <f aca="false">D1624*E1624*G1624</f>
        <v>-6.5</v>
      </c>
      <c r="I1624" s="44"/>
      <c r="J1624" s="92"/>
    </row>
    <row r="1625" customFormat="false" ht="12" hidden="false" customHeight="true" outlineLevel="0" collapsed="false">
      <c r="A1625" s="62"/>
      <c r="B1625" s="93"/>
      <c r="C1625" s="36"/>
      <c r="D1625" s="41"/>
      <c r="E1625" s="42"/>
      <c r="F1625" s="42"/>
      <c r="G1625" s="42"/>
      <c r="H1625" s="44"/>
      <c r="I1625" s="92"/>
      <c r="J1625" s="92"/>
    </row>
    <row r="1626" customFormat="false" ht="12" hidden="false" customHeight="true" outlineLevel="0" collapsed="false">
      <c r="A1626" s="62"/>
      <c r="B1626" s="119" t="s">
        <v>333</v>
      </c>
      <c r="C1626" s="93"/>
      <c r="D1626" s="40" t="n">
        <v>1</v>
      </c>
      <c r="E1626" s="42" t="n">
        <v>35.86</v>
      </c>
      <c r="F1626" s="42"/>
      <c r="G1626" s="42" t="n">
        <v>3</v>
      </c>
      <c r="H1626" s="44" t="n">
        <f aca="false">D1626*E1626*G1626</f>
        <v>107.58</v>
      </c>
      <c r="I1626" s="44"/>
      <c r="J1626" s="92"/>
    </row>
    <row r="1627" customFormat="false" ht="12" hidden="false" customHeight="true" outlineLevel="0" collapsed="false">
      <c r="A1627" s="62"/>
      <c r="B1627" s="45" t="s">
        <v>198</v>
      </c>
      <c r="C1627" s="93"/>
      <c r="D1627" s="56" t="n">
        <v>-8</v>
      </c>
      <c r="E1627" s="42" t="n">
        <v>0.9</v>
      </c>
      <c r="F1627" s="42"/>
      <c r="G1627" s="42" t="n">
        <v>2.2</v>
      </c>
      <c r="H1627" s="59" t="n">
        <f aca="false">D1627*E1627*G1627</f>
        <v>-15.84</v>
      </c>
      <c r="I1627" s="44"/>
      <c r="J1627" s="92"/>
    </row>
    <row r="1628" customFormat="false" ht="12" hidden="false" customHeight="true" outlineLevel="0" collapsed="false">
      <c r="A1628" s="62"/>
      <c r="B1628" s="45"/>
      <c r="C1628" s="93"/>
      <c r="D1628" s="56" t="n">
        <v>-1</v>
      </c>
      <c r="E1628" s="42" t="n">
        <v>1.36</v>
      </c>
      <c r="F1628" s="42"/>
      <c r="G1628" s="42" t="n">
        <v>2.8</v>
      </c>
      <c r="H1628" s="59" t="n">
        <f aca="false">D1628*E1628*G1628</f>
        <v>-3.81</v>
      </c>
      <c r="I1628" s="44"/>
      <c r="J1628" s="92"/>
    </row>
    <row r="1629" customFormat="false" ht="12" hidden="false" customHeight="true" outlineLevel="0" collapsed="false">
      <c r="A1629" s="62"/>
      <c r="B1629" s="45" t="s">
        <v>327</v>
      </c>
      <c r="C1629" s="93"/>
      <c r="D1629" s="56" t="n">
        <v>-1</v>
      </c>
      <c r="E1629" s="42" t="n">
        <v>2.2</v>
      </c>
      <c r="F1629" s="42"/>
      <c r="G1629" s="42" t="n">
        <v>2.2</v>
      </c>
      <c r="H1629" s="59" t="n">
        <f aca="false">D1629*E1629*G1629</f>
        <v>-4.84</v>
      </c>
      <c r="I1629" s="44"/>
      <c r="J1629" s="92"/>
    </row>
    <row r="1630" customFormat="false" ht="12" hidden="false" customHeight="true" outlineLevel="0" collapsed="false">
      <c r="A1630" s="62"/>
      <c r="B1630" s="93"/>
      <c r="C1630" s="36"/>
      <c r="D1630" s="41"/>
      <c r="E1630" s="42"/>
      <c r="F1630" s="42"/>
      <c r="G1630" s="42"/>
      <c r="H1630" s="44"/>
      <c r="I1630" s="92"/>
      <c r="J1630" s="92"/>
    </row>
    <row r="1631" customFormat="false" ht="12" hidden="false" customHeight="true" outlineLevel="0" collapsed="false">
      <c r="A1631" s="62"/>
      <c r="B1631" s="119" t="s">
        <v>157</v>
      </c>
      <c r="C1631" s="93"/>
      <c r="D1631" s="40" t="n">
        <v>1</v>
      </c>
      <c r="E1631" s="42" t="n">
        <v>9.26</v>
      </c>
      <c r="F1631" s="42"/>
      <c r="G1631" s="42" t="n">
        <v>3.25</v>
      </c>
      <c r="H1631" s="44" t="n">
        <f aca="false">D1631*E1631*G1631</f>
        <v>30.1</v>
      </c>
      <c r="I1631" s="44"/>
      <c r="J1631" s="92"/>
    </row>
    <row r="1632" customFormat="false" ht="12" hidden="false" customHeight="true" outlineLevel="0" collapsed="false">
      <c r="A1632" s="62"/>
      <c r="B1632" s="45" t="s">
        <v>328</v>
      </c>
      <c r="C1632" s="93"/>
      <c r="D1632" s="40" t="n">
        <v>2</v>
      </c>
      <c r="E1632" s="42" t="n">
        <v>2.82</v>
      </c>
      <c r="F1632" s="42"/>
      <c r="G1632" s="42" t="n">
        <v>1.2</v>
      </c>
      <c r="H1632" s="44" t="n">
        <f aca="false">D1632*E1632*G1632</f>
        <v>6.77</v>
      </c>
      <c r="I1632" s="44"/>
      <c r="J1632" s="92"/>
    </row>
    <row r="1633" customFormat="false" ht="12" hidden="false" customHeight="true" outlineLevel="0" collapsed="false">
      <c r="A1633" s="62"/>
      <c r="B1633" s="45"/>
      <c r="C1633" s="93"/>
      <c r="D1633" s="40" t="n">
        <v>1</v>
      </c>
      <c r="E1633" s="42" t="n">
        <v>1.3</v>
      </c>
      <c r="F1633" s="42"/>
      <c r="G1633" s="42" t="n">
        <v>1.2</v>
      </c>
      <c r="H1633" s="44" t="n">
        <f aca="false">D1633*E1633*G1633</f>
        <v>1.56</v>
      </c>
      <c r="I1633" s="44"/>
      <c r="J1633" s="92"/>
    </row>
    <row r="1634" customFormat="false" ht="15.75" hidden="false" customHeight="false" outlineLevel="0" collapsed="false">
      <c r="A1634" s="34"/>
      <c r="B1634" s="164" t="s">
        <v>335</v>
      </c>
      <c r="C1634" s="46"/>
      <c r="D1634" s="60"/>
      <c r="E1634" s="61"/>
      <c r="F1634" s="42"/>
      <c r="G1634" s="37"/>
      <c r="H1634" s="38"/>
      <c r="I1634" s="38"/>
      <c r="J1634" s="38"/>
    </row>
    <row r="1635" customFormat="false" ht="12.75" hidden="false" customHeight="false" outlineLevel="0" collapsed="false">
      <c r="A1635" s="34"/>
      <c r="B1635" s="119" t="s">
        <v>239</v>
      </c>
      <c r="C1635" s="66"/>
      <c r="D1635" s="41" t="n">
        <v>1</v>
      </c>
      <c r="E1635" s="42" t="n">
        <v>29.04</v>
      </c>
      <c r="F1635" s="42"/>
      <c r="G1635" s="75"/>
      <c r="H1635" s="44" t="n">
        <f aca="false">+E1635*D1635</f>
        <v>29.04</v>
      </c>
      <c r="I1635" s="47"/>
      <c r="J1635" s="47"/>
    </row>
    <row r="1636" customFormat="false" ht="12.75" hidden="false" customHeight="false" outlineLevel="0" collapsed="false">
      <c r="A1636" s="34"/>
      <c r="B1636" s="119" t="s">
        <v>240</v>
      </c>
      <c r="C1636" s="66"/>
      <c r="D1636" s="41" t="n">
        <v>1</v>
      </c>
      <c r="E1636" s="42" t="n">
        <v>13.09</v>
      </c>
      <c r="F1636" s="42"/>
      <c r="G1636" s="75"/>
      <c r="H1636" s="44" t="n">
        <f aca="false">+E1636*D1636</f>
        <v>13.09</v>
      </c>
      <c r="I1636" s="47"/>
      <c r="J1636" s="47"/>
    </row>
    <row r="1637" customFormat="false" ht="12.75" hidden="false" customHeight="false" outlineLevel="0" collapsed="false">
      <c r="A1637" s="34"/>
      <c r="B1637" s="119" t="s">
        <v>234</v>
      </c>
      <c r="C1637" s="66"/>
      <c r="D1637" s="41" t="n">
        <v>1</v>
      </c>
      <c r="E1637" s="42" t="n">
        <v>23.53</v>
      </c>
      <c r="F1637" s="42"/>
      <c r="G1637" s="75"/>
      <c r="H1637" s="44" t="n">
        <f aca="false">+E1637*D1637</f>
        <v>23.53</v>
      </c>
      <c r="I1637" s="47"/>
      <c r="J1637" s="47"/>
    </row>
    <row r="1638" customFormat="false" ht="12.75" hidden="false" customHeight="false" outlineLevel="0" collapsed="false">
      <c r="A1638" s="34"/>
      <c r="B1638" s="119" t="s">
        <v>241</v>
      </c>
      <c r="C1638" s="66"/>
      <c r="D1638" s="41" t="n">
        <v>1</v>
      </c>
      <c r="E1638" s="42" t="n">
        <v>13.8</v>
      </c>
      <c r="F1638" s="42"/>
      <c r="G1638" s="75"/>
      <c r="H1638" s="44" t="n">
        <f aca="false">+E1638*D1638</f>
        <v>13.8</v>
      </c>
      <c r="I1638" s="47"/>
      <c r="J1638" s="47"/>
    </row>
    <row r="1639" customFormat="false" ht="12.75" hidden="false" customHeight="false" outlineLevel="0" collapsed="false">
      <c r="A1639" s="34"/>
      <c r="B1639" s="119" t="s">
        <v>242</v>
      </c>
      <c r="C1639" s="66"/>
      <c r="D1639" s="41" t="n">
        <v>1</v>
      </c>
      <c r="E1639" s="42" t="n">
        <v>13.03</v>
      </c>
      <c r="F1639" s="42"/>
      <c r="G1639" s="75"/>
      <c r="H1639" s="44" t="n">
        <f aca="false">+E1639*D1639</f>
        <v>13.03</v>
      </c>
      <c r="I1639" s="47"/>
      <c r="J1639" s="47"/>
    </row>
    <row r="1640" customFormat="false" ht="12.75" hidden="false" customHeight="false" outlineLevel="0" collapsed="false">
      <c r="A1640" s="34"/>
      <c r="B1640" s="119" t="s">
        <v>243</v>
      </c>
      <c r="C1640" s="66"/>
      <c r="D1640" s="41" t="n">
        <v>1</v>
      </c>
      <c r="E1640" s="42" t="n">
        <v>15.88</v>
      </c>
      <c r="F1640" s="42"/>
      <c r="G1640" s="75"/>
      <c r="H1640" s="44" t="n">
        <f aca="false">+E1640*D1640</f>
        <v>15.88</v>
      </c>
      <c r="I1640" s="47"/>
      <c r="J1640" s="47"/>
    </row>
    <row r="1641" customFormat="false" ht="12.75" hidden="false" customHeight="false" outlineLevel="0" collapsed="false">
      <c r="A1641" s="34"/>
      <c r="B1641" s="119" t="s">
        <v>241</v>
      </c>
      <c r="C1641" s="66"/>
      <c r="D1641" s="41" t="n">
        <v>1</v>
      </c>
      <c r="E1641" s="42" t="n">
        <v>15.31</v>
      </c>
      <c r="F1641" s="42"/>
      <c r="G1641" s="75"/>
      <c r="H1641" s="44" t="n">
        <f aca="false">+E1641*D1641</f>
        <v>15.31</v>
      </c>
      <c r="I1641" s="47"/>
      <c r="J1641" s="47"/>
    </row>
    <row r="1642" customFormat="false" ht="12.75" hidden="false" customHeight="false" outlineLevel="0" collapsed="false">
      <c r="A1642" s="34"/>
      <c r="B1642" s="119" t="s">
        <v>228</v>
      </c>
      <c r="C1642" s="66"/>
      <c r="D1642" s="41" t="n">
        <v>1</v>
      </c>
      <c r="E1642" s="42" t="n">
        <v>31.33</v>
      </c>
      <c r="F1642" s="42"/>
      <c r="G1642" s="75"/>
      <c r="H1642" s="44" t="n">
        <f aca="false">+E1642*D1642</f>
        <v>31.33</v>
      </c>
      <c r="I1642" s="47"/>
      <c r="J1642" s="47"/>
    </row>
    <row r="1643" customFormat="false" ht="12.75" hidden="false" customHeight="false" outlineLevel="0" collapsed="false">
      <c r="A1643" s="34"/>
      <c r="B1643" s="119" t="s">
        <v>251</v>
      </c>
      <c r="C1643" s="66"/>
      <c r="D1643" s="41" t="n">
        <v>1</v>
      </c>
      <c r="E1643" s="42" t="n">
        <v>4.83</v>
      </c>
      <c r="F1643" s="42"/>
      <c r="G1643" s="75"/>
      <c r="H1643" s="44" t="n">
        <f aca="false">+E1643*D1643</f>
        <v>4.83</v>
      </c>
      <c r="I1643" s="47"/>
      <c r="J1643" s="47"/>
    </row>
    <row r="1644" customFormat="false" ht="12.75" hidden="false" customHeight="false" outlineLevel="0" collapsed="false">
      <c r="A1644" s="34"/>
      <c r="B1644" s="119" t="s">
        <v>252</v>
      </c>
      <c r="C1644" s="66"/>
      <c r="D1644" s="41" t="n">
        <v>1</v>
      </c>
      <c r="E1644" s="42" t="n">
        <v>10.91</v>
      </c>
      <c r="F1644" s="42"/>
      <c r="G1644" s="75"/>
      <c r="H1644" s="44" t="n">
        <f aca="false">+E1644*D1644</f>
        <v>10.91</v>
      </c>
      <c r="I1644" s="47"/>
      <c r="J1644" s="47"/>
    </row>
    <row r="1645" customFormat="false" ht="12.75" hidden="false" customHeight="false" outlineLevel="0" collapsed="false">
      <c r="A1645" s="34"/>
      <c r="B1645" s="119"/>
      <c r="C1645" s="66"/>
      <c r="D1645" s="41"/>
      <c r="E1645" s="83"/>
      <c r="F1645" s="104"/>
      <c r="G1645" s="75"/>
      <c r="H1645" s="44"/>
      <c r="I1645" s="47"/>
      <c r="J1645" s="47"/>
    </row>
    <row r="1646" customFormat="false" ht="12.75" hidden="false" customHeight="false" outlineLevel="0" collapsed="false">
      <c r="A1646" s="34"/>
      <c r="B1646" s="119" t="s">
        <v>253</v>
      </c>
      <c r="C1646" s="66"/>
      <c r="D1646" s="41" t="n">
        <v>1</v>
      </c>
      <c r="E1646" s="42" t="n">
        <v>27.17</v>
      </c>
      <c r="F1646" s="42"/>
      <c r="G1646" s="75"/>
      <c r="H1646" s="44" t="n">
        <f aca="false">+E1646*D1646</f>
        <v>27.17</v>
      </c>
      <c r="I1646" s="47"/>
      <c r="J1646" s="47"/>
    </row>
    <row r="1647" customFormat="false" ht="12.75" hidden="false" customHeight="false" outlineLevel="0" collapsed="false">
      <c r="A1647" s="34"/>
      <c r="B1647" s="119" t="s">
        <v>254</v>
      </c>
      <c r="C1647" s="66"/>
      <c r="D1647" s="41" t="n">
        <v>1</v>
      </c>
      <c r="E1647" s="42" t="n">
        <v>27.17</v>
      </c>
      <c r="F1647" s="42"/>
      <c r="G1647" s="75"/>
      <c r="H1647" s="44" t="n">
        <f aca="false">+E1647*D1647</f>
        <v>27.17</v>
      </c>
      <c r="I1647" s="47"/>
      <c r="J1647" s="47"/>
    </row>
    <row r="1648" customFormat="false" ht="12.75" hidden="false" customHeight="false" outlineLevel="0" collapsed="false">
      <c r="A1648" s="34"/>
      <c r="B1648" s="119" t="s">
        <v>255</v>
      </c>
      <c r="C1648" s="66"/>
      <c r="D1648" s="41" t="n">
        <v>1</v>
      </c>
      <c r="E1648" s="42" t="n">
        <v>17.56</v>
      </c>
      <c r="F1648" s="42"/>
      <c r="G1648" s="75"/>
      <c r="H1648" s="44" t="n">
        <f aca="false">+E1648*D1648</f>
        <v>17.56</v>
      </c>
      <c r="I1648" s="47"/>
      <c r="J1648" s="47"/>
    </row>
    <row r="1649" customFormat="false" ht="12.75" hidden="false" customHeight="false" outlineLevel="0" collapsed="false">
      <c r="A1649" s="34"/>
      <c r="B1649" s="119"/>
      <c r="C1649" s="66"/>
      <c r="D1649" s="41"/>
      <c r="E1649" s="83"/>
      <c r="F1649" s="104"/>
      <c r="G1649" s="75"/>
      <c r="H1649" s="44"/>
      <c r="I1649" s="47"/>
      <c r="J1649" s="47"/>
    </row>
    <row r="1650" customFormat="false" ht="12.75" hidden="false" customHeight="false" outlineLevel="0" collapsed="false">
      <c r="A1650" s="34"/>
      <c r="B1650" s="119" t="s">
        <v>241</v>
      </c>
      <c r="C1650" s="66"/>
      <c r="D1650" s="41" t="n">
        <v>1</v>
      </c>
      <c r="E1650" s="42" t="n">
        <v>15.24</v>
      </c>
      <c r="F1650" s="42"/>
      <c r="G1650" s="75"/>
      <c r="H1650" s="44" t="n">
        <f aca="false">+E1650*D1650</f>
        <v>15.24</v>
      </c>
      <c r="I1650" s="47"/>
      <c r="J1650" s="47"/>
      <c r="N1650" s="0" t="n">
        <v>59.45</v>
      </c>
      <c r="O1650" s="0" t="n">
        <v>22</v>
      </c>
      <c r="P1650" s="0" t="n">
        <f aca="false">+N1650*O1650</f>
        <v>1307.9</v>
      </c>
    </row>
    <row r="1651" customFormat="false" ht="12.75" hidden="false" customHeight="false" outlineLevel="0" collapsed="false">
      <c r="A1651" s="34"/>
      <c r="B1651" s="119" t="s">
        <v>246</v>
      </c>
      <c r="C1651" s="66"/>
      <c r="D1651" s="41" t="n">
        <v>1</v>
      </c>
      <c r="E1651" s="42" t="n">
        <v>13.09</v>
      </c>
      <c r="F1651" s="42"/>
      <c r="G1651" s="75"/>
      <c r="H1651" s="44" t="n">
        <f aca="false">+E1651*D1651</f>
        <v>13.09</v>
      </c>
      <c r="I1651" s="47"/>
      <c r="J1651" s="47"/>
      <c r="N1651" s="0" t="n">
        <v>15.6</v>
      </c>
      <c r="O1651" s="0" t="n">
        <v>9.05</v>
      </c>
      <c r="P1651" s="0" t="n">
        <f aca="false">+N1651*O1651</f>
        <v>141.18</v>
      </c>
    </row>
    <row r="1652" customFormat="false" ht="12.75" hidden="false" customHeight="false" outlineLevel="0" collapsed="false">
      <c r="A1652" s="34"/>
      <c r="B1652" s="119" t="s">
        <v>247</v>
      </c>
      <c r="C1652" s="66"/>
      <c r="D1652" s="41" t="n">
        <v>1</v>
      </c>
      <c r="E1652" s="42" t="n">
        <v>24.78</v>
      </c>
      <c r="F1652" s="42"/>
      <c r="G1652" s="75"/>
      <c r="H1652" s="44" t="n">
        <f aca="false">+E1652*D1652</f>
        <v>24.78</v>
      </c>
      <c r="I1652" s="47"/>
      <c r="J1652" s="47"/>
    </row>
    <row r="1653" customFormat="false" ht="12.75" hidden="false" customHeight="false" outlineLevel="0" collapsed="false">
      <c r="A1653" s="34"/>
      <c r="B1653" s="119" t="s">
        <v>256</v>
      </c>
      <c r="C1653" s="66"/>
      <c r="D1653" s="41" t="n">
        <v>1</v>
      </c>
      <c r="E1653" s="42" t="n">
        <v>32.7</v>
      </c>
      <c r="F1653" s="42"/>
      <c r="G1653" s="75"/>
      <c r="H1653" s="44" t="n">
        <f aca="false">+E1653*D1653</f>
        <v>32.7</v>
      </c>
      <c r="I1653" s="47"/>
      <c r="J1653" s="47"/>
      <c r="P1653" s="0" t="n">
        <f aca="false">+P1650-P1651</f>
        <v>1166.72</v>
      </c>
    </row>
    <row r="1654" customFormat="false" ht="12.75" hidden="false" customHeight="false" outlineLevel="0" collapsed="false">
      <c r="A1654" s="34"/>
      <c r="B1654" s="119" t="s">
        <v>185</v>
      </c>
      <c r="C1654" s="66"/>
      <c r="D1654" s="41" t="n">
        <v>1</v>
      </c>
      <c r="E1654" s="42" t="n">
        <v>11.77</v>
      </c>
      <c r="F1654" s="42"/>
      <c r="G1654" s="75"/>
      <c r="H1654" s="44" t="n">
        <f aca="false">+E1654*D1654</f>
        <v>11.77</v>
      </c>
      <c r="I1654" s="47"/>
      <c r="J1654" s="47"/>
    </row>
    <row r="1655" customFormat="false" ht="12.75" hidden="false" customHeight="false" outlineLevel="0" collapsed="false">
      <c r="A1655" s="34"/>
      <c r="B1655" s="119" t="s">
        <v>228</v>
      </c>
      <c r="C1655" s="66"/>
      <c r="D1655" s="41" t="n">
        <v>1</v>
      </c>
      <c r="E1655" s="42" t="n">
        <v>23.83</v>
      </c>
      <c r="F1655" s="42"/>
      <c r="G1655" s="75"/>
      <c r="H1655" s="44" t="n">
        <f aca="false">+E1655*D1655</f>
        <v>23.83</v>
      </c>
      <c r="I1655" s="47"/>
      <c r="J1655" s="47"/>
    </row>
    <row r="1656" customFormat="false" ht="12.75" hidden="false" customHeight="false" outlineLevel="0" collapsed="false">
      <c r="A1656" s="34"/>
      <c r="B1656" s="119" t="s">
        <v>252</v>
      </c>
      <c r="C1656" s="66"/>
      <c r="D1656" s="41" t="n">
        <v>1</v>
      </c>
      <c r="E1656" s="42" t="n">
        <v>12.37</v>
      </c>
      <c r="F1656" s="42"/>
      <c r="G1656" s="75"/>
      <c r="H1656" s="44" t="n">
        <f aca="false">+E1656*D1656</f>
        <v>12.37</v>
      </c>
      <c r="I1656" s="47"/>
      <c r="J1656" s="47"/>
    </row>
    <row r="1657" customFormat="false" ht="12.75" hidden="false" customHeight="false" outlineLevel="0" collapsed="false">
      <c r="A1657" s="62"/>
      <c r="B1657" s="45"/>
      <c r="C1657" s="93"/>
      <c r="D1657" s="56"/>
      <c r="E1657" s="42"/>
      <c r="F1657" s="42"/>
      <c r="G1657" s="42"/>
      <c r="H1657" s="59"/>
      <c r="I1657" s="44"/>
      <c r="J1657" s="92"/>
    </row>
    <row r="1658" customFormat="false" ht="15.75" hidden="false" customHeight="false" outlineLevel="0" collapsed="false">
      <c r="A1658" s="34"/>
      <c r="B1658" s="88"/>
      <c r="C1658" s="49" t="s">
        <v>20</v>
      </c>
      <c r="D1658" s="49"/>
      <c r="E1658" s="49"/>
      <c r="F1658" s="49"/>
      <c r="G1658" s="49"/>
      <c r="H1658" s="49"/>
      <c r="I1658" s="133" t="n">
        <v>0</v>
      </c>
      <c r="J1658" s="51" t="n">
        <f aca="false">I1658*1.1</f>
        <v>0</v>
      </c>
    </row>
    <row r="1659" customFormat="false" ht="12.75" hidden="false" customHeight="false" outlineLevel="0" collapsed="false">
      <c r="A1659" s="91" t="n">
        <v>155</v>
      </c>
      <c r="B1659" s="29" t="s">
        <v>354</v>
      </c>
      <c r="C1659" s="29" t="s">
        <v>98</v>
      </c>
      <c r="D1659" s="31" t="s">
        <v>5</v>
      </c>
      <c r="E1659" s="32" t="s">
        <v>16</v>
      </c>
      <c r="F1659" s="32" t="s">
        <v>17</v>
      </c>
      <c r="G1659" s="32" t="s">
        <v>18</v>
      </c>
      <c r="H1659" s="33" t="s">
        <v>19</v>
      </c>
      <c r="I1659" s="92"/>
      <c r="J1659" s="92"/>
    </row>
    <row r="1660" customFormat="false" ht="12.75" hidden="false" customHeight="false" outlineLevel="0" collapsed="false">
      <c r="A1660" s="62"/>
      <c r="B1660" s="93"/>
      <c r="C1660" s="36"/>
      <c r="D1660" s="41"/>
      <c r="E1660" s="42"/>
      <c r="F1660" s="42"/>
      <c r="G1660" s="42"/>
      <c r="H1660" s="44"/>
      <c r="I1660" s="92"/>
      <c r="J1660" s="92"/>
    </row>
    <row r="1661" customFormat="false" ht="12.75" hidden="false" customHeight="false" outlineLevel="0" collapsed="false">
      <c r="A1661" s="118"/>
      <c r="B1661" s="121" t="s">
        <v>193</v>
      </c>
      <c r="C1661" s="35"/>
      <c r="D1661" s="31"/>
      <c r="E1661" s="32"/>
      <c r="F1661" s="32"/>
      <c r="G1661" s="32"/>
      <c r="H1661" s="33"/>
      <c r="I1661" s="92"/>
      <c r="J1661" s="92"/>
    </row>
    <row r="1662" customFormat="false" ht="12" hidden="false" customHeight="true" outlineLevel="0" collapsed="false">
      <c r="A1662" s="62"/>
      <c r="B1662" s="119" t="s">
        <v>206</v>
      </c>
      <c r="C1662" s="93"/>
      <c r="D1662" s="40" t="n">
        <v>1</v>
      </c>
      <c r="E1662" s="42" t="n">
        <v>19.4</v>
      </c>
      <c r="F1662" s="42"/>
      <c r="G1662" s="42" t="n">
        <v>1.55</v>
      </c>
      <c r="H1662" s="44" t="n">
        <f aca="false">D1662*E1662*G1662</f>
        <v>30.07</v>
      </c>
      <c r="I1662" s="44"/>
      <c r="J1662" s="92"/>
    </row>
    <row r="1663" customFormat="false" ht="12" hidden="false" customHeight="true" outlineLevel="0" collapsed="false">
      <c r="A1663" s="62"/>
      <c r="B1663" s="119"/>
      <c r="C1663" s="93"/>
      <c r="D1663" s="40" t="n">
        <v>6</v>
      </c>
      <c r="E1663" s="42" t="n">
        <v>2.1</v>
      </c>
      <c r="F1663" s="42"/>
      <c r="G1663" s="42" t="n">
        <v>1.55</v>
      </c>
      <c r="H1663" s="44" t="n">
        <f aca="false">D1663*E1663*G1663</f>
        <v>19.53</v>
      </c>
      <c r="I1663" s="44"/>
      <c r="J1663" s="92"/>
    </row>
    <row r="1664" customFormat="false" ht="12" hidden="false" customHeight="true" outlineLevel="0" collapsed="false">
      <c r="A1664" s="62"/>
      <c r="B1664" s="149" t="s">
        <v>355</v>
      </c>
      <c r="C1664" s="36"/>
      <c r="D1664" s="41" t="n">
        <v>1</v>
      </c>
      <c r="E1664" s="42" t="n">
        <v>13.45</v>
      </c>
      <c r="F1664" s="42"/>
      <c r="G1664" s="42"/>
      <c r="H1664" s="44" t="n">
        <f aca="false">E1664*D1664</f>
        <v>13.45</v>
      </c>
      <c r="I1664" s="92"/>
      <c r="J1664" s="92"/>
    </row>
    <row r="1665" customFormat="false" ht="12" hidden="false" customHeight="true" outlineLevel="0" collapsed="false">
      <c r="A1665" s="62"/>
      <c r="B1665" s="93"/>
      <c r="C1665" s="36"/>
      <c r="D1665" s="41"/>
      <c r="E1665" s="42"/>
      <c r="F1665" s="42"/>
      <c r="G1665" s="42"/>
      <c r="H1665" s="44"/>
      <c r="I1665" s="92"/>
      <c r="J1665" s="92"/>
    </row>
    <row r="1666" customFormat="false" ht="12" hidden="false" customHeight="true" outlineLevel="0" collapsed="false">
      <c r="A1666" s="62"/>
      <c r="B1666" s="119" t="s">
        <v>334</v>
      </c>
      <c r="C1666" s="93"/>
      <c r="D1666" s="40" t="n">
        <v>1</v>
      </c>
      <c r="E1666" s="42" t="n">
        <v>15.74</v>
      </c>
      <c r="F1666" s="42"/>
      <c r="G1666" s="42" t="n">
        <v>1.55</v>
      </c>
      <c r="H1666" s="44" t="n">
        <f aca="false">D1666*E1666*G1666</f>
        <v>24.4</v>
      </c>
      <c r="I1666" s="44"/>
      <c r="J1666" s="92"/>
    </row>
    <row r="1667" customFormat="false" ht="12" hidden="false" customHeight="true" outlineLevel="0" collapsed="false">
      <c r="A1667" s="62"/>
      <c r="B1667" s="119"/>
      <c r="C1667" s="93"/>
      <c r="D1667" s="40" t="n">
        <v>2</v>
      </c>
      <c r="E1667" s="42" t="n">
        <v>5.07</v>
      </c>
      <c r="F1667" s="42"/>
      <c r="G1667" s="42" t="n">
        <v>1.55</v>
      </c>
      <c r="H1667" s="44" t="n">
        <f aca="false">D1667*E1667*G1667</f>
        <v>15.72</v>
      </c>
      <c r="I1667" s="44"/>
      <c r="J1667" s="92"/>
    </row>
    <row r="1668" customFormat="false" ht="12" hidden="false" customHeight="true" outlineLevel="0" collapsed="false">
      <c r="A1668" s="62"/>
      <c r="B1668" s="119"/>
      <c r="C1668" s="93"/>
      <c r="D1668" s="40" t="n">
        <v>2</v>
      </c>
      <c r="E1668" s="42" t="n">
        <v>2.3</v>
      </c>
      <c r="F1668" s="42"/>
      <c r="G1668" s="42" t="n">
        <v>1.55</v>
      </c>
      <c r="H1668" s="44" t="n">
        <f aca="false">D1668*E1668*G1668</f>
        <v>7.13</v>
      </c>
      <c r="I1668" s="44"/>
      <c r="J1668" s="92"/>
    </row>
    <row r="1669" customFormat="false" ht="12" hidden="false" customHeight="true" outlineLevel="0" collapsed="false">
      <c r="A1669" s="62"/>
      <c r="B1669" s="119"/>
      <c r="C1669" s="93"/>
      <c r="D1669" s="40" t="n">
        <v>2</v>
      </c>
      <c r="E1669" s="42" t="n">
        <v>1.88</v>
      </c>
      <c r="F1669" s="42"/>
      <c r="G1669" s="42" t="n">
        <v>1.55</v>
      </c>
      <c r="H1669" s="44" t="n">
        <f aca="false">D1669*E1669*G1669</f>
        <v>5.83</v>
      </c>
      <c r="I1669" s="44"/>
      <c r="J1669" s="92"/>
    </row>
    <row r="1670" customFormat="false" ht="12" hidden="false" customHeight="true" outlineLevel="0" collapsed="false">
      <c r="A1670" s="62"/>
      <c r="B1670" s="149" t="s">
        <v>355</v>
      </c>
      <c r="C1670" s="36"/>
      <c r="D1670" s="41" t="n">
        <v>1</v>
      </c>
      <c r="E1670" s="42" t="n">
        <v>15.4</v>
      </c>
      <c r="F1670" s="42"/>
      <c r="G1670" s="42"/>
      <c r="H1670" s="44" t="n">
        <f aca="false">E1670*D1670</f>
        <v>15.4</v>
      </c>
      <c r="I1670" s="92"/>
      <c r="J1670" s="92"/>
    </row>
    <row r="1671" customFormat="false" ht="12" hidden="false" customHeight="true" outlineLevel="0" collapsed="false">
      <c r="A1671" s="118"/>
      <c r="B1671" s="121" t="s">
        <v>201</v>
      </c>
      <c r="C1671" s="35"/>
      <c r="D1671" s="31"/>
      <c r="E1671" s="32"/>
      <c r="F1671" s="32"/>
      <c r="G1671" s="32"/>
      <c r="H1671" s="33"/>
      <c r="I1671" s="92"/>
      <c r="J1671" s="92"/>
    </row>
    <row r="1672" customFormat="false" ht="12" hidden="false" customHeight="true" outlineLevel="0" collapsed="false">
      <c r="A1672" s="62"/>
      <c r="B1672" s="119" t="s">
        <v>206</v>
      </c>
      <c r="C1672" s="93"/>
      <c r="D1672" s="40" t="n">
        <v>2</v>
      </c>
      <c r="E1672" s="42" t="n">
        <v>9.8</v>
      </c>
      <c r="F1672" s="42"/>
      <c r="G1672" s="42" t="n">
        <v>0.8</v>
      </c>
      <c r="H1672" s="44" t="n">
        <f aca="false">D1672*E1672*G1672</f>
        <v>15.68</v>
      </c>
      <c r="I1672" s="44"/>
      <c r="J1672" s="92"/>
    </row>
    <row r="1673" customFormat="false" ht="12" hidden="false" customHeight="true" outlineLevel="0" collapsed="false">
      <c r="A1673" s="62"/>
      <c r="B1673" s="119"/>
      <c r="C1673" s="93"/>
      <c r="D1673" s="40" t="n">
        <v>4</v>
      </c>
      <c r="E1673" s="42" t="n">
        <v>2</v>
      </c>
      <c r="F1673" s="42"/>
      <c r="G1673" s="42" t="n">
        <v>0.8</v>
      </c>
      <c r="H1673" s="44" t="n">
        <f aca="false">D1673*E1673*G1673</f>
        <v>6.4</v>
      </c>
      <c r="I1673" s="44"/>
      <c r="J1673" s="92"/>
    </row>
    <row r="1674" customFormat="false" ht="12" hidden="false" customHeight="true" outlineLevel="0" collapsed="false">
      <c r="A1674" s="62"/>
      <c r="B1674" s="149" t="s">
        <v>355</v>
      </c>
      <c r="C1674" s="36"/>
      <c r="D1674" s="41" t="n">
        <v>1</v>
      </c>
      <c r="E1674" s="42" t="n">
        <v>11.8</v>
      </c>
      <c r="F1674" s="42"/>
      <c r="G1674" s="42"/>
      <c r="H1674" s="44" t="n">
        <f aca="false">E1674*D1674</f>
        <v>11.8</v>
      </c>
      <c r="I1674" s="92"/>
      <c r="J1674" s="92"/>
    </row>
    <row r="1675" customFormat="false" ht="12" hidden="false" customHeight="true" outlineLevel="0" collapsed="false">
      <c r="A1675" s="62"/>
      <c r="B1675" s="93"/>
      <c r="C1675" s="36"/>
      <c r="D1675" s="41"/>
      <c r="E1675" s="42"/>
      <c r="F1675" s="42"/>
      <c r="G1675" s="42"/>
      <c r="H1675" s="44"/>
      <c r="I1675" s="92"/>
      <c r="J1675" s="92"/>
    </row>
    <row r="1676" customFormat="false" ht="12" hidden="false" customHeight="true" outlineLevel="0" collapsed="false">
      <c r="A1676" s="62"/>
      <c r="B1676" s="119" t="s">
        <v>334</v>
      </c>
      <c r="C1676" s="93"/>
      <c r="D1676" s="40" t="n">
        <v>2</v>
      </c>
      <c r="E1676" s="42" t="n">
        <v>10.95</v>
      </c>
      <c r="F1676" s="42"/>
      <c r="G1676" s="42" t="n">
        <v>0.8</v>
      </c>
      <c r="H1676" s="44" t="n">
        <f aca="false">D1676*E1676*G1676</f>
        <v>17.52</v>
      </c>
      <c r="I1676" s="44"/>
      <c r="J1676" s="92"/>
    </row>
    <row r="1677" customFormat="false" ht="12" hidden="false" customHeight="true" outlineLevel="0" collapsed="false">
      <c r="A1677" s="62"/>
      <c r="B1677" s="119"/>
      <c r="C1677" s="93"/>
      <c r="D1677" s="40" t="n">
        <v>4</v>
      </c>
      <c r="E1677" s="42" t="n">
        <v>2.32</v>
      </c>
      <c r="F1677" s="42"/>
      <c r="G1677" s="42" t="n">
        <v>0.8</v>
      </c>
      <c r="H1677" s="44" t="n">
        <f aca="false">D1677*E1677*G1677</f>
        <v>7.42</v>
      </c>
      <c r="I1677" s="44"/>
      <c r="J1677" s="92"/>
    </row>
    <row r="1678" customFormat="false" ht="12" hidden="false" customHeight="true" outlineLevel="0" collapsed="false">
      <c r="A1678" s="62"/>
      <c r="B1678" s="149" t="s">
        <v>355</v>
      </c>
      <c r="C1678" s="36"/>
      <c r="D1678" s="41" t="n">
        <v>1</v>
      </c>
      <c r="E1678" s="42" t="n">
        <v>15</v>
      </c>
      <c r="F1678" s="42"/>
      <c r="G1678" s="42"/>
      <c r="H1678" s="44" t="n">
        <f aca="false">E1678*D1678</f>
        <v>15</v>
      </c>
      <c r="I1678" s="92"/>
      <c r="J1678" s="92"/>
    </row>
    <row r="1679" customFormat="false" ht="12" hidden="false" customHeight="true" outlineLevel="0" collapsed="false">
      <c r="A1679" s="118"/>
      <c r="B1679" s="121" t="s">
        <v>188</v>
      </c>
      <c r="C1679" s="35"/>
      <c r="D1679" s="31"/>
      <c r="E1679" s="32"/>
      <c r="F1679" s="32"/>
      <c r="G1679" s="32"/>
      <c r="H1679" s="33"/>
      <c r="I1679" s="92"/>
      <c r="J1679" s="92"/>
    </row>
    <row r="1680" customFormat="false" ht="12" hidden="false" customHeight="true" outlineLevel="0" collapsed="false">
      <c r="A1680" s="62"/>
      <c r="B1680" s="119" t="s">
        <v>206</v>
      </c>
      <c r="C1680" s="93"/>
      <c r="D1680" s="40" t="n">
        <v>2</v>
      </c>
      <c r="E1680" s="42" t="n">
        <v>9.8</v>
      </c>
      <c r="F1680" s="42"/>
      <c r="G1680" s="42" t="n">
        <v>0.8</v>
      </c>
      <c r="H1680" s="44" t="n">
        <f aca="false">D1680*E1680*G1680</f>
        <v>15.68</v>
      </c>
      <c r="I1680" s="44"/>
      <c r="J1680" s="92"/>
    </row>
    <row r="1681" customFormat="false" ht="12" hidden="false" customHeight="true" outlineLevel="0" collapsed="false">
      <c r="A1681" s="62"/>
      <c r="B1681" s="119"/>
      <c r="C1681" s="93"/>
      <c r="D1681" s="40" t="n">
        <v>4</v>
      </c>
      <c r="E1681" s="42" t="n">
        <v>2</v>
      </c>
      <c r="F1681" s="42"/>
      <c r="G1681" s="42" t="n">
        <v>0.8</v>
      </c>
      <c r="H1681" s="44" t="n">
        <f aca="false">D1681*E1681*G1681</f>
        <v>6.4</v>
      </c>
      <c r="I1681" s="44"/>
      <c r="J1681" s="92"/>
    </row>
    <row r="1682" customFormat="false" ht="12" hidden="false" customHeight="true" outlineLevel="0" collapsed="false">
      <c r="A1682" s="62"/>
      <c r="B1682" s="149" t="s">
        <v>355</v>
      </c>
      <c r="C1682" s="36"/>
      <c r="D1682" s="41" t="n">
        <v>1</v>
      </c>
      <c r="E1682" s="42" t="n">
        <v>11.8</v>
      </c>
      <c r="F1682" s="42"/>
      <c r="G1682" s="42"/>
      <c r="H1682" s="44" t="n">
        <f aca="false">E1682*D1682</f>
        <v>11.8</v>
      </c>
      <c r="I1682" s="92"/>
      <c r="J1682" s="92"/>
    </row>
    <row r="1683" customFormat="false" ht="12" hidden="false" customHeight="true" outlineLevel="0" collapsed="false">
      <c r="A1683" s="62"/>
      <c r="B1683" s="93"/>
      <c r="C1683" s="36"/>
      <c r="D1683" s="41"/>
      <c r="E1683" s="42"/>
      <c r="F1683" s="42"/>
      <c r="G1683" s="42"/>
      <c r="H1683" s="44"/>
      <c r="I1683" s="92"/>
      <c r="J1683" s="92"/>
    </row>
    <row r="1684" customFormat="false" ht="15.75" hidden="false" customHeight="false" outlineLevel="0" collapsed="false">
      <c r="A1684" s="34"/>
      <c r="B1684" s="88"/>
      <c r="C1684" s="49" t="s">
        <v>20</v>
      </c>
      <c r="D1684" s="49"/>
      <c r="E1684" s="49"/>
      <c r="F1684" s="49"/>
      <c r="G1684" s="49"/>
      <c r="H1684" s="49"/>
      <c r="I1684" s="133" t="n">
        <v>0</v>
      </c>
      <c r="J1684" s="51" t="n">
        <f aca="false">I1684*1.1</f>
        <v>0</v>
      </c>
    </row>
    <row r="1685" customFormat="false" ht="12.75" hidden="false" customHeight="false" outlineLevel="0" collapsed="false">
      <c r="A1685" s="91" t="n">
        <v>156</v>
      </c>
      <c r="B1685" s="29" t="s">
        <v>356</v>
      </c>
      <c r="C1685" s="29" t="s">
        <v>98</v>
      </c>
      <c r="D1685" s="31" t="s">
        <v>5</v>
      </c>
      <c r="E1685" s="32" t="s">
        <v>16</v>
      </c>
      <c r="F1685" s="32" t="s">
        <v>17</v>
      </c>
      <c r="G1685" s="32" t="s">
        <v>18</v>
      </c>
      <c r="H1685" s="33" t="s">
        <v>19</v>
      </c>
      <c r="I1685" s="92"/>
      <c r="J1685" s="92"/>
    </row>
    <row r="1686" customFormat="false" ht="12.75" hidden="false" customHeight="false" outlineLevel="0" collapsed="false">
      <c r="A1686" s="62"/>
      <c r="B1686" s="93"/>
      <c r="C1686" s="36"/>
      <c r="D1686" s="41"/>
      <c r="E1686" s="42"/>
      <c r="F1686" s="57" t="s">
        <v>357</v>
      </c>
      <c r="G1686" s="42"/>
      <c r="H1686" s="44"/>
      <c r="I1686" s="92"/>
      <c r="J1686" s="92"/>
    </row>
    <row r="1687" customFormat="false" ht="12.75" hidden="false" customHeight="false" outlineLevel="0" collapsed="false">
      <c r="A1687" s="118"/>
      <c r="B1687" s="93" t="s">
        <v>358</v>
      </c>
      <c r="C1687" s="35"/>
      <c r="D1687" s="31"/>
      <c r="E1687" s="32"/>
      <c r="F1687" s="32"/>
      <c r="G1687" s="32"/>
      <c r="H1687" s="33"/>
      <c r="I1687" s="92"/>
      <c r="J1687" s="92"/>
    </row>
    <row r="1688" customFormat="false" ht="12.75" hidden="false" customHeight="false" outlineLevel="0" collapsed="false">
      <c r="A1688" s="62"/>
      <c r="B1688" s="149" t="s">
        <v>87</v>
      </c>
      <c r="C1688" s="36"/>
      <c r="D1688" s="41" t="n">
        <v>34</v>
      </c>
      <c r="E1688" s="42" t="n">
        <v>1</v>
      </c>
      <c r="F1688" s="42" t="n">
        <v>1.2</v>
      </c>
      <c r="G1688" s="42" t="n">
        <v>2.2</v>
      </c>
      <c r="H1688" s="44" t="n">
        <f aca="false">+G1688*E1688*D1688*F1688</f>
        <v>89.76</v>
      </c>
      <c r="I1688" s="92"/>
      <c r="J1688" s="92"/>
    </row>
    <row r="1689" customFormat="false" ht="12.75" hidden="false" customHeight="false" outlineLevel="0" collapsed="false">
      <c r="A1689" s="62"/>
      <c r="B1689" s="149" t="s">
        <v>91</v>
      </c>
      <c r="C1689" s="36"/>
      <c r="D1689" s="41" t="n">
        <v>6</v>
      </c>
      <c r="E1689" s="42" t="n">
        <v>1.2</v>
      </c>
      <c r="F1689" s="42" t="n">
        <v>1.2</v>
      </c>
      <c r="G1689" s="42" t="n">
        <v>2.2</v>
      </c>
      <c r="H1689" s="44" t="n">
        <f aca="false">+G1689*E1689*D1689*F1689</f>
        <v>19.01</v>
      </c>
      <c r="I1689" s="92"/>
      <c r="J1689" s="92"/>
    </row>
    <row r="1690" customFormat="false" ht="12.75" hidden="false" customHeight="false" outlineLevel="0" collapsed="false">
      <c r="A1690" s="62"/>
      <c r="B1690" s="149" t="s">
        <v>88</v>
      </c>
      <c r="C1690" s="36"/>
      <c r="D1690" s="41" t="n">
        <v>24</v>
      </c>
      <c r="E1690" s="42" t="n">
        <v>0.7</v>
      </c>
      <c r="F1690" s="42" t="n">
        <v>1.2</v>
      </c>
      <c r="G1690" s="42" t="n">
        <v>1.8</v>
      </c>
      <c r="H1690" s="44" t="n">
        <f aca="false">+G1690*E1690*D1690*F1690</f>
        <v>36.29</v>
      </c>
      <c r="I1690" s="92"/>
      <c r="J1690" s="92"/>
    </row>
    <row r="1691" customFormat="false" ht="12.75" hidden="false" customHeight="false" outlineLevel="0" collapsed="false">
      <c r="A1691" s="62"/>
      <c r="B1691" s="149" t="s">
        <v>89</v>
      </c>
      <c r="C1691" s="36"/>
      <c r="D1691" s="41" t="n">
        <v>2</v>
      </c>
      <c r="E1691" s="42" t="n">
        <v>1.6</v>
      </c>
      <c r="F1691" s="42" t="n">
        <v>1.2</v>
      </c>
      <c r="G1691" s="42" t="n">
        <v>2.2</v>
      </c>
      <c r="H1691" s="44" t="n">
        <f aca="false">+G1691*E1691*D1691*F1691</f>
        <v>8.45</v>
      </c>
      <c r="I1691" s="92"/>
      <c r="J1691" s="92"/>
    </row>
    <row r="1692" customFormat="false" ht="12.75" hidden="false" customHeight="false" outlineLevel="0" collapsed="false">
      <c r="A1692" s="62"/>
      <c r="B1692" s="149"/>
      <c r="C1692" s="36"/>
      <c r="D1692" s="41"/>
      <c r="E1692" s="42"/>
      <c r="F1692" s="42"/>
      <c r="G1692" s="42"/>
      <c r="H1692" s="44"/>
      <c r="I1692" s="92"/>
      <c r="J1692" s="92"/>
    </row>
    <row r="1693" customFormat="false" ht="15.75" hidden="false" customHeight="false" outlineLevel="0" collapsed="false">
      <c r="A1693" s="34"/>
      <c r="B1693" s="88"/>
      <c r="C1693" s="49" t="s">
        <v>20</v>
      </c>
      <c r="D1693" s="49"/>
      <c r="E1693" s="49"/>
      <c r="F1693" s="49"/>
      <c r="G1693" s="49"/>
      <c r="H1693" s="49"/>
      <c r="I1693" s="133" t="n">
        <v>0</v>
      </c>
      <c r="J1693" s="51" t="n">
        <f aca="false">I1693*1.1</f>
        <v>0</v>
      </c>
    </row>
    <row r="1694" customFormat="false" ht="12.75" hidden="false" customHeight="false" outlineLevel="0" collapsed="false">
      <c r="A1694" s="91" t="n">
        <v>157</v>
      </c>
      <c r="B1694" s="29" t="s">
        <v>359</v>
      </c>
      <c r="C1694" s="29" t="s">
        <v>98</v>
      </c>
      <c r="D1694" s="31" t="s">
        <v>5</v>
      </c>
      <c r="E1694" s="32" t="s">
        <v>16</v>
      </c>
      <c r="F1694" s="32" t="s">
        <v>17</v>
      </c>
      <c r="G1694" s="32" t="s">
        <v>18</v>
      </c>
      <c r="H1694" s="33" t="s">
        <v>19</v>
      </c>
      <c r="I1694" s="92"/>
      <c r="J1694" s="92"/>
    </row>
    <row r="1695" customFormat="false" ht="12.75" hidden="false" customHeight="false" outlineLevel="0" collapsed="false">
      <c r="A1695" s="62"/>
      <c r="B1695" s="93"/>
      <c r="C1695" s="36"/>
      <c r="D1695" s="41"/>
      <c r="E1695" s="42"/>
      <c r="F1695" s="57" t="s">
        <v>357</v>
      </c>
      <c r="G1695" s="42"/>
      <c r="H1695" s="44"/>
      <c r="I1695" s="92"/>
      <c r="J1695" s="92"/>
    </row>
    <row r="1696" customFormat="false" ht="12.75" hidden="false" customHeight="false" outlineLevel="0" collapsed="false">
      <c r="A1696" s="62"/>
      <c r="B1696" s="93" t="s">
        <v>360</v>
      </c>
      <c r="C1696" s="36"/>
      <c r="D1696" s="41"/>
      <c r="E1696" s="42"/>
      <c r="F1696" s="42"/>
      <c r="G1696" s="42"/>
      <c r="H1696" s="44"/>
      <c r="I1696" s="92"/>
      <c r="J1696" s="92"/>
    </row>
    <row r="1697" customFormat="false" ht="12.75" hidden="false" customHeight="false" outlineLevel="0" collapsed="false">
      <c r="A1697" s="62"/>
      <c r="B1697" s="149" t="s">
        <v>92</v>
      </c>
      <c r="C1697" s="36"/>
      <c r="D1697" s="41" t="n">
        <v>2</v>
      </c>
      <c r="E1697" s="42" t="n">
        <v>2</v>
      </c>
      <c r="F1697" s="42" t="n">
        <v>1.5</v>
      </c>
      <c r="G1697" s="42" t="n">
        <v>2.2</v>
      </c>
      <c r="H1697" s="44" t="n">
        <f aca="false">+G1697*E1697*D1697*F1697</f>
        <v>13.2</v>
      </c>
      <c r="I1697" s="92"/>
      <c r="J1697" s="92"/>
    </row>
    <row r="1698" customFormat="false" ht="12.75" hidden="false" customHeight="false" outlineLevel="0" collapsed="false">
      <c r="A1698" s="62"/>
      <c r="B1698" s="149" t="s">
        <v>90</v>
      </c>
      <c r="C1698" s="36"/>
      <c r="D1698" s="41" t="n">
        <v>2</v>
      </c>
      <c r="E1698" s="42" t="n">
        <v>2</v>
      </c>
      <c r="F1698" s="42" t="n">
        <v>1.5</v>
      </c>
      <c r="G1698" s="42" t="n">
        <v>2.2</v>
      </c>
      <c r="H1698" s="44" t="n">
        <f aca="false">+G1698*E1698*D1698*F1698</f>
        <v>13.2</v>
      </c>
      <c r="I1698" s="92"/>
      <c r="J1698" s="92"/>
    </row>
    <row r="1699" customFormat="false" ht="12.75" hidden="false" customHeight="false" outlineLevel="0" collapsed="false">
      <c r="A1699" s="62"/>
      <c r="B1699" s="149" t="s">
        <v>361</v>
      </c>
      <c r="C1699" s="36"/>
      <c r="D1699" s="41" t="n">
        <v>2</v>
      </c>
      <c r="E1699" s="42" t="n">
        <v>1</v>
      </c>
      <c r="F1699" s="42" t="n">
        <v>1.5</v>
      </c>
      <c r="G1699" s="42" t="n">
        <v>2.2</v>
      </c>
      <c r="H1699" s="44" t="n">
        <f aca="false">+G1699*E1699*D1699*F1699</f>
        <v>6.6</v>
      </c>
      <c r="I1699" s="92"/>
      <c r="J1699" s="92"/>
    </row>
    <row r="1700" customFormat="false" ht="12.75" hidden="false" customHeight="false" outlineLevel="0" collapsed="false">
      <c r="A1700" s="62"/>
      <c r="B1700" s="149" t="s">
        <v>362</v>
      </c>
      <c r="C1700" s="36"/>
      <c r="D1700" s="41" t="n">
        <v>2</v>
      </c>
      <c r="E1700" s="42" t="n">
        <v>1.5</v>
      </c>
      <c r="F1700" s="42" t="n">
        <v>1.5</v>
      </c>
      <c r="G1700" s="42" t="n">
        <v>2</v>
      </c>
      <c r="H1700" s="44" t="n">
        <f aca="false">+G1700*E1700*D1700*F1700</f>
        <v>9</v>
      </c>
      <c r="I1700" s="92"/>
      <c r="J1700" s="92"/>
    </row>
    <row r="1701" customFormat="false" ht="12.75" hidden="false" customHeight="false" outlineLevel="0" collapsed="false">
      <c r="A1701" s="62"/>
      <c r="B1701" s="149" t="s">
        <v>363</v>
      </c>
      <c r="C1701" s="36"/>
      <c r="D1701" s="41" t="n">
        <v>2</v>
      </c>
      <c r="E1701" s="42" t="n">
        <v>4</v>
      </c>
      <c r="F1701" s="42" t="n">
        <v>1.5</v>
      </c>
      <c r="G1701" s="42" t="n">
        <v>2</v>
      </c>
      <c r="H1701" s="44" t="n">
        <f aca="false">+G1701*E1701*D1701*F1701</f>
        <v>24</v>
      </c>
      <c r="I1701" s="92"/>
      <c r="J1701" s="92"/>
    </row>
    <row r="1702" customFormat="false" ht="12.75" hidden="false" customHeight="false" outlineLevel="0" collapsed="false">
      <c r="A1702" s="62"/>
      <c r="B1702" s="93" t="s">
        <v>364</v>
      </c>
      <c r="C1702" s="36"/>
      <c r="D1702" s="41"/>
      <c r="E1702" s="42"/>
      <c r="F1702" s="42"/>
      <c r="G1702" s="42"/>
      <c r="H1702" s="44"/>
      <c r="I1702" s="92"/>
      <c r="J1702" s="92"/>
    </row>
    <row r="1703" customFormat="false" ht="12.75" hidden="false" customHeight="false" outlineLevel="0" collapsed="false">
      <c r="A1703" s="62"/>
      <c r="B1703" s="165" t="s">
        <v>365</v>
      </c>
      <c r="C1703" s="36"/>
      <c r="D1703" s="41" t="n">
        <v>4</v>
      </c>
      <c r="E1703" s="42" t="n">
        <v>0.8</v>
      </c>
      <c r="F1703" s="42" t="n">
        <v>1.5</v>
      </c>
      <c r="G1703" s="42" t="n">
        <v>0.8</v>
      </c>
      <c r="H1703" s="44" t="n">
        <f aca="false">+G1703*E1703*D1703*F1703</f>
        <v>3.84</v>
      </c>
      <c r="I1703" s="92"/>
      <c r="J1703" s="92"/>
    </row>
    <row r="1704" customFormat="false" ht="12.75" hidden="false" customHeight="false" outlineLevel="0" collapsed="false">
      <c r="A1704" s="62"/>
      <c r="B1704" s="165" t="s">
        <v>366</v>
      </c>
      <c r="C1704" s="36"/>
      <c r="D1704" s="41" t="n">
        <v>2</v>
      </c>
      <c r="E1704" s="42" t="n">
        <v>1</v>
      </c>
      <c r="F1704" s="42" t="n">
        <v>1.5</v>
      </c>
      <c r="G1704" s="42" t="n">
        <v>2.8</v>
      </c>
      <c r="H1704" s="44" t="n">
        <f aca="false">+G1704*E1704*D1704*F1704</f>
        <v>8.4</v>
      </c>
      <c r="I1704" s="92"/>
      <c r="J1704" s="92"/>
    </row>
    <row r="1705" customFormat="false" ht="12.75" hidden="false" customHeight="false" outlineLevel="0" collapsed="false">
      <c r="A1705" s="62"/>
      <c r="B1705" s="165" t="s">
        <v>367</v>
      </c>
      <c r="C1705" s="36"/>
      <c r="D1705" s="41" t="n">
        <v>2</v>
      </c>
      <c r="E1705" s="42" t="n">
        <v>1</v>
      </c>
      <c r="F1705" s="42" t="n">
        <v>1.5</v>
      </c>
      <c r="G1705" s="42" t="n">
        <v>2.8</v>
      </c>
      <c r="H1705" s="44" t="n">
        <f aca="false">+G1705*E1705*D1705*F1705</f>
        <v>8.4</v>
      </c>
      <c r="I1705" s="92"/>
      <c r="J1705" s="92"/>
    </row>
    <row r="1706" customFormat="false" ht="12.75" hidden="false" customHeight="false" outlineLevel="0" collapsed="false">
      <c r="A1706" s="62"/>
      <c r="B1706" s="149"/>
      <c r="C1706" s="36"/>
      <c r="D1706" s="41"/>
      <c r="E1706" s="42"/>
      <c r="F1706" s="42"/>
      <c r="G1706" s="42"/>
      <c r="H1706" s="44"/>
      <c r="I1706" s="92"/>
      <c r="J1706" s="92"/>
    </row>
    <row r="1707" customFormat="false" ht="12.75" hidden="false" customHeight="false" outlineLevel="0" collapsed="false">
      <c r="A1707" s="62"/>
      <c r="B1707" s="149"/>
      <c r="C1707" s="36"/>
      <c r="D1707" s="41"/>
      <c r="E1707" s="42"/>
      <c r="F1707" s="42"/>
      <c r="G1707" s="42"/>
      <c r="H1707" s="44"/>
      <c r="I1707" s="92"/>
      <c r="J1707" s="92"/>
    </row>
    <row r="1708" customFormat="false" ht="12.75" hidden="false" customHeight="false" outlineLevel="0" collapsed="false">
      <c r="A1708" s="62"/>
      <c r="B1708" s="149"/>
      <c r="C1708" s="36"/>
      <c r="D1708" s="41"/>
      <c r="E1708" s="42"/>
      <c r="F1708" s="42"/>
      <c r="G1708" s="42"/>
      <c r="H1708" s="44"/>
      <c r="I1708" s="92"/>
      <c r="J1708" s="92"/>
    </row>
    <row r="1709" customFormat="false" ht="15.75" hidden="false" customHeight="false" outlineLevel="0" collapsed="false">
      <c r="A1709" s="34"/>
      <c r="B1709" s="88"/>
      <c r="C1709" s="49" t="s">
        <v>20</v>
      </c>
      <c r="D1709" s="49"/>
      <c r="E1709" s="49"/>
      <c r="F1709" s="49"/>
      <c r="G1709" s="49"/>
      <c r="H1709" s="49"/>
      <c r="I1709" s="133" t="n">
        <v>0</v>
      </c>
      <c r="J1709" s="51" t="n">
        <f aca="false">I1709*1.1</f>
        <v>0</v>
      </c>
    </row>
    <row r="1710" customFormat="false" ht="15.75" hidden="false" customHeight="false" outlineLevel="0" collapsed="false">
      <c r="A1710" s="24"/>
      <c r="B1710" s="25" t="s">
        <v>368</v>
      </c>
      <c r="C1710" s="26"/>
      <c r="D1710" s="26"/>
      <c r="E1710" s="26"/>
      <c r="F1710" s="26"/>
      <c r="G1710" s="26"/>
      <c r="H1710" s="27"/>
      <c r="I1710" s="27"/>
      <c r="J1710" s="28"/>
    </row>
    <row r="1711" customFormat="false" ht="12.75" hidden="false" customHeight="false" outlineLevel="0" collapsed="false">
      <c r="A1711" s="91" t="n">
        <v>158</v>
      </c>
      <c r="B1711" s="29" t="s">
        <v>369</v>
      </c>
      <c r="C1711" s="29" t="s">
        <v>98</v>
      </c>
      <c r="D1711" s="31" t="s">
        <v>5</v>
      </c>
      <c r="E1711" s="32" t="s">
        <v>32</v>
      </c>
      <c r="F1711" s="32" t="s">
        <v>17</v>
      </c>
      <c r="G1711" s="32" t="s">
        <v>18</v>
      </c>
      <c r="H1711" s="33" t="s">
        <v>19</v>
      </c>
      <c r="I1711" s="92"/>
      <c r="J1711" s="92"/>
    </row>
    <row r="1712" customFormat="false" ht="12.75" hidden="false" customHeight="false" outlineLevel="0" collapsed="false">
      <c r="A1712" s="62"/>
      <c r="B1712" s="93"/>
      <c r="C1712" s="36"/>
      <c r="D1712" s="41"/>
      <c r="E1712" s="42"/>
      <c r="F1712" s="42"/>
      <c r="G1712" s="42"/>
      <c r="H1712" s="44"/>
      <c r="I1712" s="92"/>
      <c r="J1712" s="92"/>
    </row>
    <row r="1713" customFormat="false" ht="12.75" hidden="false" customHeight="false" outlineLevel="0" collapsed="false">
      <c r="A1713" s="118"/>
      <c r="B1713" s="149"/>
      <c r="C1713" s="35"/>
      <c r="D1713" s="41" t="n">
        <v>1</v>
      </c>
      <c r="E1713" s="42" t="n">
        <v>80</v>
      </c>
      <c r="F1713" s="32"/>
      <c r="G1713" s="42"/>
      <c r="H1713" s="44" t="n">
        <f aca="false">+E1713*D1713</f>
        <v>80</v>
      </c>
      <c r="I1713" s="92"/>
      <c r="J1713" s="92"/>
    </row>
    <row r="1714" customFormat="false" ht="15.75" hidden="false" customHeight="false" outlineLevel="0" collapsed="false">
      <c r="A1714" s="34"/>
      <c r="B1714" s="88"/>
      <c r="C1714" s="49" t="s">
        <v>20</v>
      </c>
      <c r="D1714" s="49"/>
      <c r="E1714" s="49"/>
      <c r="F1714" s="49"/>
      <c r="G1714" s="49"/>
      <c r="H1714" s="49"/>
      <c r="I1714" s="133" t="n">
        <v>0</v>
      </c>
      <c r="J1714" s="51" t="n">
        <f aca="false">I1714*1.1</f>
        <v>0</v>
      </c>
      <c r="K1714" s="166"/>
    </row>
    <row r="1715" customFormat="false" ht="12.75" hidden="false" customHeight="false" outlineLevel="0" collapsed="false">
      <c r="A1715" s="91" t="n">
        <v>159</v>
      </c>
      <c r="B1715" s="29" t="s">
        <v>370</v>
      </c>
      <c r="C1715" s="29" t="s">
        <v>101</v>
      </c>
      <c r="D1715" s="31" t="s">
        <v>5</v>
      </c>
      <c r="E1715" s="32" t="s">
        <v>32</v>
      </c>
      <c r="F1715" s="32" t="s">
        <v>17</v>
      </c>
      <c r="G1715" s="32" t="s">
        <v>18</v>
      </c>
      <c r="H1715" s="33" t="s">
        <v>19</v>
      </c>
      <c r="I1715" s="92"/>
      <c r="J1715" s="92"/>
    </row>
    <row r="1716" customFormat="false" ht="12.75" hidden="false" customHeight="false" outlineLevel="0" collapsed="false">
      <c r="A1716" s="62"/>
      <c r="B1716" s="93"/>
      <c r="C1716" s="36"/>
      <c r="D1716" s="41"/>
      <c r="E1716" s="42"/>
      <c r="F1716" s="42"/>
      <c r="G1716" s="42"/>
      <c r="H1716" s="44"/>
      <c r="I1716" s="92"/>
      <c r="J1716" s="92"/>
    </row>
    <row r="1717" customFormat="false" ht="12.75" hidden="false" customHeight="false" outlineLevel="0" collapsed="false">
      <c r="A1717" s="118"/>
      <c r="B1717" s="149"/>
      <c r="C1717" s="35"/>
      <c r="D1717" s="41" t="n">
        <v>10</v>
      </c>
      <c r="E1717" s="42"/>
      <c r="F1717" s="32"/>
      <c r="G1717" s="42"/>
      <c r="H1717" s="44" t="n">
        <f aca="false">+D1717</f>
        <v>10</v>
      </c>
      <c r="I1717" s="92"/>
      <c r="J1717" s="92"/>
    </row>
    <row r="1718" customFormat="false" ht="15.75" hidden="false" customHeight="false" outlineLevel="0" collapsed="false">
      <c r="A1718" s="34"/>
      <c r="B1718" s="88"/>
      <c r="C1718" s="49" t="s">
        <v>20</v>
      </c>
      <c r="D1718" s="49"/>
      <c r="E1718" s="49"/>
      <c r="F1718" s="49"/>
      <c r="G1718" s="49"/>
      <c r="H1718" s="49"/>
      <c r="I1718" s="133" t="n">
        <v>0</v>
      </c>
      <c r="J1718" s="51" t="n">
        <f aca="false">I1718*1.1</f>
        <v>0</v>
      </c>
      <c r="K1718" s="166"/>
    </row>
    <row r="1719" customFormat="false" ht="26.45" hidden="false" customHeight="true" outlineLevel="0" collapsed="false">
      <c r="A1719" s="91" t="n">
        <v>160</v>
      </c>
      <c r="B1719" s="150" t="s">
        <v>371</v>
      </c>
      <c r="C1719" s="29" t="s">
        <v>372</v>
      </c>
      <c r="D1719" s="31" t="s">
        <v>5</v>
      </c>
      <c r="E1719" s="32" t="s">
        <v>32</v>
      </c>
      <c r="F1719" s="32" t="s">
        <v>17</v>
      </c>
      <c r="G1719" s="32" t="s">
        <v>18</v>
      </c>
      <c r="H1719" s="33" t="s">
        <v>19</v>
      </c>
      <c r="I1719" s="92"/>
      <c r="J1719" s="92"/>
    </row>
    <row r="1720" customFormat="false" ht="12.75" hidden="false" customHeight="false" outlineLevel="0" collapsed="false">
      <c r="A1720" s="62"/>
      <c r="B1720" s="93"/>
      <c r="C1720" s="36"/>
      <c r="D1720" s="41"/>
      <c r="E1720" s="42"/>
      <c r="F1720" s="42"/>
      <c r="G1720" s="42"/>
      <c r="H1720" s="44"/>
      <c r="I1720" s="92"/>
      <c r="J1720" s="92"/>
    </row>
    <row r="1721" customFormat="false" ht="12.75" hidden="false" customHeight="false" outlineLevel="0" collapsed="false">
      <c r="A1721" s="118"/>
      <c r="B1721" s="149"/>
      <c r="C1721" s="35"/>
      <c r="D1721" s="41" t="n">
        <v>1</v>
      </c>
      <c r="E1721" s="42"/>
      <c r="F1721" s="32"/>
      <c r="G1721" s="42"/>
      <c r="H1721" s="44" t="n">
        <f aca="false">+D1721</f>
        <v>1</v>
      </c>
      <c r="I1721" s="92"/>
      <c r="J1721" s="92"/>
    </row>
    <row r="1722" customFormat="false" ht="15.75" hidden="false" customHeight="false" outlineLevel="0" collapsed="false">
      <c r="A1722" s="34"/>
      <c r="B1722" s="88"/>
      <c r="C1722" s="49" t="s">
        <v>20</v>
      </c>
      <c r="D1722" s="49"/>
      <c r="E1722" s="49"/>
      <c r="F1722" s="49"/>
      <c r="G1722" s="49"/>
      <c r="H1722" s="49"/>
      <c r="I1722" s="133" t="n">
        <v>0</v>
      </c>
      <c r="J1722" s="51" t="n">
        <f aca="false">I1722*1.1</f>
        <v>0</v>
      </c>
      <c r="K1722" s="166"/>
    </row>
  </sheetData>
  <mergeCells count="36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C7:G7"/>
    <mergeCell ref="E10:F10"/>
    <mergeCell ref="C12:H12"/>
    <mergeCell ref="C13:G13"/>
    <mergeCell ref="E16:F16"/>
    <mergeCell ref="C22:H22"/>
    <mergeCell ref="C27:H27"/>
    <mergeCell ref="E28:F28"/>
    <mergeCell ref="C55:H55"/>
    <mergeCell ref="C56:G56"/>
    <mergeCell ref="C88:H88"/>
    <mergeCell ref="C95:H95"/>
    <mergeCell ref="C301:H301"/>
    <mergeCell ref="C305:H305"/>
    <mergeCell ref="C310:H310"/>
    <mergeCell ref="C317:H317"/>
    <mergeCell ref="C321:H321"/>
    <mergeCell ref="C322:G322"/>
    <mergeCell ref="E323:F323"/>
    <mergeCell ref="C350:H350"/>
    <mergeCell ref="E351:F351"/>
    <mergeCell ref="E353:F353"/>
    <mergeCell ref="E355:F355"/>
    <mergeCell ref="E357:F357"/>
    <mergeCell ref="E359:F359"/>
    <mergeCell ref="E361:F361"/>
    <mergeCell ref="C365:H365"/>
    <mergeCell ref="C366:G366"/>
    <mergeCell ref="C370:H370"/>
    <mergeCell ref="C374:H374"/>
    <mergeCell ref="C379:H379"/>
    <mergeCell ref="C384:H384"/>
    <mergeCell ref="C385:G385"/>
    <mergeCell ref="C557:H557"/>
    <mergeCell ref="C561:H561"/>
    <mergeCell ref="E567:F567"/>
    <mergeCell ref="E568:F568"/>
    <mergeCell ref="E569:F569"/>
    <mergeCell ref="E570:F570"/>
    <mergeCell ref="E571:F571"/>
    <mergeCell ref="E572:F572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5:F585"/>
    <mergeCell ref="E586:F586"/>
    <mergeCell ref="E587:F587"/>
    <mergeCell ref="E588:F588"/>
    <mergeCell ref="E589:F589"/>
    <mergeCell ref="E590:F590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7:F607"/>
    <mergeCell ref="E608:F608"/>
    <mergeCell ref="E609:F609"/>
    <mergeCell ref="E610:F610"/>
    <mergeCell ref="E611:F611"/>
    <mergeCell ref="E612:F612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C625:H625"/>
    <mergeCell ref="E630:F630"/>
    <mergeCell ref="E631:F631"/>
    <mergeCell ref="E632:F632"/>
    <mergeCell ref="E633:F633"/>
    <mergeCell ref="E634:F634"/>
    <mergeCell ref="E636:F636"/>
    <mergeCell ref="E637:F637"/>
    <mergeCell ref="E638:F638"/>
    <mergeCell ref="E641:F641"/>
    <mergeCell ref="E642:F642"/>
    <mergeCell ref="E643:F643"/>
    <mergeCell ref="E644:F644"/>
    <mergeCell ref="E645:F645"/>
    <mergeCell ref="E648:F648"/>
    <mergeCell ref="E649:F649"/>
    <mergeCell ref="E650:F650"/>
    <mergeCell ref="E651:F651"/>
    <mergeCell ref="E652:F652"/>
    <mergeCell ref="E654:F654"/>
    <mergeCell ref="E655:F655"/>
    <mergeCell ref="C657:H657"/>
    <mergeCell ref="E662:F662"/>
    <mergeCell ref="C664:H664"/>
    <mergeCell ref="E668:F668"/>
    <mergeCell ref="E669:F669"/>
    <mergeCell ref="E670:F670"/>
    <mergeCell ref="E671:F671"/>
    <mergeCell ref="E673:F673"/>
    <mergeCell ref="E675:F675"/>
    <mergeCell ref="C677:H677"/>
    <mergeCell ref="C685:H685"/>
    <mergeCell ref="C693:H693"/>
    <mergeCell ref="C694:G694"/>
    <mergeCell ref="C755:H755"/>
    <mergeCell ref="C840:H840"/>
    <mergeCell ref="C845:H845"/>
    <mergeCell ref="C846:G846"/>
    <mergeCell ref="C885:H885"/>
    <mergeCell ref="E932:F932"/>
    <mergeCell ref="C933:H933"/>
    <mergeCell ref="C934:G934"/>
    <mergeCell ref="C940:H940"/>
    <mergeCell ref="C945:H945"/>
    <mergeCell ref="C950:H950"/>
    <mergeCell ref="C955:H955"/>
    <mergeCell ref="C956:G956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3:F1003"/>
    <mergeCell ref="E1004:F1004"/>
    <mergeCell ref="E1005:F1005"/>
    <mergeCell ref="E1007:F1007"/>
    <mergeCell ref="E1008:F1008"/>
    <mergeCell ref="E1009:F1009"/>
    <mergeCell ref="E1010:F1010"/>
    <mergeCell ref="E1011:F1011"/>
    <mergeCell ref="E1012:F1012"/>
    <mergeCell ref="E1013:F1013"/>
    <mergeCell ref="C1014:H1014"/>
    <mergeCell ref="C1015:G1015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2:F1062"/>
    <mergeCell ref="E1063:F1063"/>
    <mergeCell ref="E1064:F1064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C1076:H1076"/>
    <mergeCell ref="C1122:H1122"/>
    <mergeCell ref="C1141:H1141"/>
    <mergeCell ref="E1144:F1144"/>
    <mergeCell ref="E1145:F1145"/>
    <mergeCell ref="E1146:F1146"/>
    <mergeCell ref="E1147:F1147"/>
    <mergeCell ref="E1148:F1148"/>
    <mergeCell ref="E1149:F1149"/>
    <mergeCell ref="E1150:F1150"/>
    <mergeCell ref="E1152:F1152"/>
    <mergeCell ref="E1153:F1153"/>
    <mergeCell ref="E1155:F1155"/>
    <mergeCell ref="E1156:F1156"/>
    <mergeCell ref="C1157:H1157"/>
    <mergeCell ref="E1161:F1161"/>
    <mergeCell ref="C1162:H1162"/>
    <mergeCell ref="C1163:G1163"/>
    <mergeCell ref="E1166:F1166"/>
    <mergeCell ref="E1167:F1167"/>
    <mergeCell ref="E1168:F1168"/>
    <mergeCell ref="C1170:H1170"/>
    <mergeCell ref="E1173:F1173"/>
    <mergeCell ref="E1174:F1174"/>
    <mergeCell ref="E1175:F1175"/>
    <mergeCell ref="C1177:H1177"/>
    <mergeCell ref="C1184:H1184"/>
    <mergeCell ref="E1187:F1187"/>
    <mergeCell ref="E1188:F1188"/>
    <mergeCell ref="E1189:F1189"/>
    <mergeCell ref="E1191:F1191"/>
    <mergeCell ref="E1192:F1192"/>
    <mergeCell ref="E1194:F1194"/>
    <mergeCell ref="C1196:H1196"/>
    <mergeCell ref="C1203:H1203"/>
    <mergeCell ref="C1210:H1210"/>
    <mergeCell ref="C1211:G1211"/>
    <mergeCell ref="E1226:F1226"/>
    <mergeCell ref="C1232:H1232"/>
    <mergeCell ref="C1237:H1237"/>
    <mergeCell ref="C1238:G1238"/>
    <mergeCell ref="C1306:H1306"/>
    <mergeCell ref="C1313:H1313"/>
    <mergeCell ref="C1318:H1318"/>
    <mergeCell ref="C1319:G1319"/>
    <mergeCell ref="C1325:H1325"/>
    <mergeCell ref="C1330:H1330"/>
    <mergeCell ref="C1335:H1335"/>
    <mergeCell ref="E1339:F1339"/>
    <mergeCell ref="C1340:H1340"/>
    <mergeCell ref="E1352:F1352"/>
    <mergeCell ref="C1353:H1353"/>
    <mergeCell ref="C1367:H1367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534:F1534"/>
    <mergeCell ref="E1535:F1535"/>
    <mergeCell ref="E1536:F1536"/>
    <mergeCell ref="E1537:F1537"/>
    <mergeCell ref="E1538:F1538"/>
    <mergeCell ref="E1539:F1539"/>
    <mergeCell ref="E1540:F1540"/>
    <mergeCell ref="E1541:F1541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635:F1635"/>
    <mergeCell ref="E1636:F1636"/>
    <mergeCell ref="E1637:F1637"/>
    <mergeCell ref="E1638:F1638"/>
    <mergeCell ref="E1639:F1639"/>
    <mergeCell ref="E1640:F1640"/>
    <mergeCell ref="E1641:F1641"/>
    <mergeCell ref="E1642:F1642"/>
    <mergeCell ref="E1643:F1643"/>
    <mergeCell ref="E1644:F1644"/>
    <mergeCell ref="E1646:F1646"/>
    <mergeCell ref="E1647:F1647"/>
    <mergeCell ref="E1648:F1648"/>
    <mergeCell ref="E1650:F1650"/>
    <mergeCell ref="E1651:F1651"/>
    <mergeCell ref="E1652:F1652"/>
    <mergeCell ref="E1653:F1653"/>
    <mergeCell ref="E1654:F1654"/>
    <mergeCell ref="E1655:F1655"/>
    <mergeCell ref="E1656:F1656"/>
    <mergeCell ref="C1658:H1658"/>
    <mergeCell ref="E1664:F1664"/>
    <mergeCell ref="E1670:F1670"/>
    <mergeCell ref="E1674:F1674"/>
    <mergeCell ref="E1678:F1678"/>
    <mergeCell ref="E1682:F1682"/>
    <mergeCell ref="C1684:H1684"/>
    <mergeCell ref="C1693:H1693"/>
    <mergeCell ref="C1709:H1709"/>
    <mergeCell ref="C1710:G1710"/>
    <mergeCell ref="C1714:H1714"/>
    <mergeCell ref="C1718:H1718"/>
    <mergeCell ref="C1722:H17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:B5"/>
    </sheetView>
  </sheetViews>
  <sheetFormatPr defaultColWidth="11.41796875" defaultRowHeight="25.1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8" width="61.28"/>
    <col collapsed="false" customWidth="true" hidden="false" outlineLevel="0" max="3" min="3" style="169" width="7.14"/>
    <col collapsed="false" customWidth="true" hidden="false" outlineLevel="0" max="4" min="4" style="170" width="12.56"/>
    <col collapsed="false" customWidth="true" hidden="false" outlineLevel="0" max="5" min="5" style="171" width="12.28"/>
    <col collapsed="false" customWidth="true" hidden="false" outlineLevel="0" max="6" min="6" style="172" width="24.56"/>
    <col collapsed="false" customWidth="false" hidden="false" outlineLevel="0" max="8" min="7" style="5" width="11.42"/>
    <col collapsed="false" customWidth="true" hidden="false" outlineLevel="0" max="9" min="9" style="5" width="16.13"/>
    <col collapsed="false" customWidth="false" hidden="false" outlineLevel="0" max="257" min="10" style="5" width="11.42"/>
  </cols>
  <sheetData>
    <row r="1" customFormat="false" ht="107.25" hidden="false" customHeight="true" outlineLevel="0" collapsed="false">
      <c r="A1" s="173" t="s">
        <v>373</v>
      </c>
      <c r="B1" s="173"/>
      <c r="C1" s="173"/>
      <c r="D1" s="173"/>
      <c r="E1" s="173"/>
      <c r="F1" s="173"/>
    </row>
    <row r="2" customFormat="false" ht="43.5" hidden="false" customHeight="true" outlineLevel="0" collapsed="false">
      <c r="A2" s="174" t="s">
        <v>374</v>
      </c>
      <c r="B2" s="174"/>
      <c r="C2" s="174"/>
      <c r="D2" s="174"/>
      <c r="E2" s="174"/>
      <c r="F2" s="174"/>
    </row>
    <row r="3" s="176" customFormat="true" ht="25.15" hidden="false" customHeight="true" outlineLevel="0" collapsed="false">
      <c r="A3" s="175" t="s">
        <v>375</v>
      </c>
      <c r="B3" s="175"/>
      <c r="C3" s="175"/>
      <c r="D3" s="175"/>
      <c r="E3" s="175"/>
      <c r="F3" s="175"/>
    </row>
    <row r="4" customFormat="false" ht="25.15" hidden="false" customHeight="true" outlineLevel="0" collapsed="false">
      <c r="A4" s="177" t="s">
        <v>376</v>
      </c>
      <c r="B4" s="178" t="s">
        <v>377</v>
      </c>
      <c r="C4" s="178" t="s">
        <v>378</v>
      </c>
      <c r="D4" s="179" t="s">
        <v>379</v>
      </c>
      <c r="E4" s="177" t="s">
        <v>380</v>
      </c>
      <c r="F4" s="180" t="s">
        <v>381</v>
      </c>
    </row>
    <row r="5" customFormat="false" ht="60" hidden="false" customHeight="true" outlineLevel="0" collapsed="false">
      <c r="A5" s="177"/>
      <c r="B5" s="178"/>
      <c r="C5" s="178"/>
      <c r="D5" s="179"/>
      <c r="E5" s="177"/>
      <c r="F5" s="180"/>
    </row>
    <row r="6" customFormat="false" ht="25.15" hidden="false" customHeight="true" outlineLevel="0" collapsed="false">
      <c r="A6" s="181" t="s">
        <v>13</v>
      </c>
      <c r="B6" s="181"/>
      <c r="C6" s="181"/>
      <c r="D6" s="181"/>
      <c r="E6" s="181"/>
      <c r="F6" s="181"/>
    </row>
    <row r="7" customFormat="false" ht="42" hidden="false" customHeight="true" outlineLevel="0" collapsed="false">
      <c r="A7" s="182" t="n">
        <v>1</v>
      </c>
      <c r="B7" s="183" t="s">
        <v>382</v>
      </c>
      <c r="C7" s="184" t="s">
        <v>383</v>
      </c>
      <c r="D7" s="185" t="n">
        <v>1</v>
      </c>
      <c r="E7" s="186"/>
      <c r="F7" s="187"/>
    </row>
    <row r="8" customFormat="false" ht="42" hidden="false" customHeight="true" outlineLevel="0" collapsed="false">
      <c r="A8" s="182" t="n">
        <v>2</v>
      </c>
      <c r="B8" s="183" t="s">
        <v>14</v>
      </c>
      <c r="C8" s="184" t="s">
        <v>383</v>
      </c>
      <c r="D8" s="185" t="n">
        <v>1</v>
      </c>
      <c r="E8" s="186"/>
      <c r="F8" s="187"/>
    </row>
    <row r="9" customFormat="false" ht="25.15" hidden="false" customHeight="true" outlineLevel="0" collapsed="false">
      <c r="A9" s="188" t="s">
        <v>384</v>
      </c>
      <c r="B9" s="188"/>
      <c r="C9" s="188"/>
      <c r="D9" s="188"/>
      <c r="E9" s="188"/>
      <c r="F9" s="189"/>
    </row>
    <row r="10" customFormat="false" ht="25.15" hidden="false" customHeight="true" outlineLevel="0" collapsed="false">
      <c r="A10" s="190" t="s">
        <v>385</v>
      </c>
      <c r="B10" s="190"/>
      <c r="C10" s="190"/>
      <c r="D10" s="190"/>
      <c r="E10" s="190"/>
      <c r="F10" s="190"/>
    </row>
    <row r="11" customFormat="false" ht="25.15" hidden="false" customHeight="true" outlineLevel="0" collapsed="false">
      <c r="A11" s="182" t="n">
        <f aca="false">+A8+1</f>
        <v>3</v>
      </c>
      <c r="B11" s="191" t="s">
        <v>22</v>
      </c>
      <c r="C11" s="192" t="s">
        <v>386</v>
      </c>
      <c r="D11" s="185" t="n">
        <v>779.52</v>
      </c>
      <c r="E11" s="186"/>
      <c r="F11" s="187"/>
    </row>
    <row r="12" customFormat="false" ht="25.15" hidden="false" customHeight="true" outlineLevel="0" collapsed="false">
      <c r="A12" s="182" t="n">
        <f aca="false">+A11+1</f>
        <v>4</v>
      </c>
      <c r="B12" s="191" t="s">
        <v>28</v>
      </c>
      <c r="C12" s="192" t="s">
        <v>386</v>
      </c>
      <c r="D12" s="185" t="n">
        <v>779.52</v>
      </c>
      <c r="E12" s="186"/>
      <c r="F12" s="187"/>
    </row>
    <row r="13" customFormat="false" ht="25.15" hidden="false" customHeight="true" outlineLevel="0" collapsed="false">
      <c r="A13" s="182" t="n">
        <f aca="false">+A12+1</f>
        <v>5</v>
      </c>
      <c r="B13" s="191" t="s">
        <v>30</v>
      </c>
      <c r="C13" s="192" t="s">
        <v>386</v>
      </c>
      <c r="D13" s="185" t="n">
        <v>206.38</v>
      </c>
      <c r="E13" s="186"/>
      <c r="F13" s="187"/>
    </row>
    <row r="14" customFormat="false" ht="25.15" hidden="false" customHeight="true" outlineLevel="0" collapsed="false">
      <c r="A14" s="188" t="s">
        <v>387</v>
      </c>
      <c r="B14" s="188"/>
      <c r="C14" s="188"/>
      <c r="D14" s="188"/>
      <c r="E14" s="188"/>
      <c r="F14" s="189"/>
    </row>
    <row r="15" customFormat="false" ht="25.15" hidden="false" customHeight="true" outlineLevel="0" collapsed="false">
      <c r="A15" s="190" t="s">
        <v>388</v>
      </c>
      <c r="B15" s="190"/>
      <c r="C15" s="190"/>
      <c r="D15" s="190"/>
      <c r="E15" s="190"/>
      <c r="F15" s="190"/>
    </row>
    <row r="16" customFormat="false" ht="25.15" hidden="false" customHeight="true" outlineLevel="0" collapsed="false">
      <c r="A16" s="182" t="n">
        <f aca="false">+A13+1</f>
        <v>6</v>
      </c>
      <c r="B16" s="191" t="s">
        <v>37</v>
      </c>
      <c r="C16" s="192" t="s">
        <v>386</v>
      </c>
      <c r="D16" s="185" t="n">
        <v>14.75</v>
      </c>
      <c r="E16" s="186"/>
      <c r="F16" s="187"/>
    </row>
    <row r="17" s="194" customFormat="true" ht="25.15" hidden="false" customHeight="true" outlineLevel="0" collapsed="false">
      <c r="A17" s="182" t="n">
        <f aca="false">+A16+1</f>
        <v>7</v>
      </c>
      <c r="B17" s="191" t="s">
        <v>389</v>
      </c>
      <c r="C17" s="192" t="s">
        <v>386</v>
      </c>
      <c r="D17" s="185" t="n">
        <v>50</v>
      </c>
      <c r="E17" s="186"/>
      <c r="F17" s="193"/>
    </row>
    <row r="18" customFormat="false" ht="25.15" hidden="false" customHeight="true" outlineLevel="0" collapsed="false">
      <c r="A18" s="182" t="n">
        <f aca="false">+A17+1</f>
        <v>8</v>
      </c>
      <c r="B18" s="191" t="s">
        <v>390</v>
      </c>
      <c r="C18" s="192" t="s">
        <v>386</v>
      </c>
      <c r="D18" s="185" t="n">
        <v>100.32</v>
      </c>
      <c r="E18" s="186"/>
      <c r="F18" s="187"/>
    </row>
    <row r="19" customFormat="false" ht="25.15" hidden="false" customHeight="true" outlineLevel="0" collapsed="false">
      <c r="A19" s="182" t="n">
        <f aca="false">+A18+1</f>
        <v>9</v>
      </c>
      <c r="B19" s="191" t="s">
        <v>41</v>
      </c>
      <c r="C19" s="192" t="s">
        <v>386</v>
      </c>
      <c r="D19" s="185" t="n">
        <v>132.46</v>
      </c>
      <c r="E19" s="186"/>
      <c r="F19" s="187"/>
    </row>
    <row r="20" customFormat="false" ht="25.15" hidden="false" customHeight="true" outlineLevel="0" collapsed="false">
      <c r="A20" s="182" t="n">
        <f aca="false">+A19+1</f>
        <v>10</v>
      </c>
      <c r="B20" s="191" t="s">
        <v>94</v>
      </c>
      <c r="C20" s="192" t="s">
        <v>391</v>
      </c>
      <c r="D20" s="185" t="n">
        <v>15233.13</v>
      </c>
      <c r="E20" s="186"/>
      <c r="F20" s="187"/>
    </row>
    <row r="21" customFormat="false" ht="25.15" hidden="false" customHeight="true" outlineLevel="0" collapsed="false">
      <c r="A21" s="182" t="n">
        <f aca="false">+A20+1</f>
        <v>11</v>
      </c>
      <c r="B21" s="191" t="s">
        <v>392</v>
      </c>
      <c r="C21" s="192" t="s">
        <v>386</v>
      </c>
      <c r="D21" s="185" t="n">
        <v>87.14</v>
      </c>
      <c r="E21" s="186"/>
      <c r="F21" s="187"/>
    </row>
    <row r="22" customFormat="false" ht="25.15" hidden="false" customHeight="true" outlineLevel="0" collapsed="false">
      <c r="A22" s="182" t="n">
        <f aca="false">+A21+1</f>
        <v>12</v>
      </c>
      <c r="B22" s="191" t="s">
        <v>99</v>
      </c>
      <c r="C22" s="192" t="s">
        <v>393</v>
      </c>
      <c r="D22" s="185" t="n">
        <v>89.8</v>
      </c>
      <c r="E22" s="186"/>
      <c r="F22" s="187"/>
    </row>
    <row r="23" customFormat="false" ht="25.15" hidden="false" customHeight="true" outlineLevel="0" collapsed="false">
      <c r="A23" s="182" t="n">
        <f aca="false">+A22+1</f>
        <v>13</v>
      </c>
      <c r="B23" s="191" t="s">
        <v>394</v>
      </c>
      <c r="C23" s="192" t="s">
        <v>101</v>
      </c>
      <c r="D23" s="185" t="n">
        <v>3</v>
      </c>
      <c r="E23" s="186"/>
      <c r="F23" s="187"/>
    </row>
    <row r="24" customFormat="false" ht="25.15" hidden="false" customHeight="true" outlineLevel="0" collapsed="false">
      <c r="A24" s="188" t="s">
        <v>395</v>
      </c>
      <c r="B24" s="188"/>
      <c r="C24" s="188"/>
      <c r="D24" s="188"/>
      <c r="E24" s="188"/>
      <c r="F24" s="189"/>
    </row>
    <row r="25" customFormat="false" ht="25.15" hidden="false" customHeight="true" outlineLevel="0" collapsed="false">
      <c r="A25" s="190" t="s">
        <v>396</v>
      </c>
      <c r="B25" s="190"/>
      <c r="C25" s="190"/>
      <c r="D25" s="190"/>
      <c r="E25" s="190"/>
      <c r="F25" s="190"/>
    </row>
    <row r="26" customFormat="false" ht="37.9" hidden="false" customHeight="true" outlineLevel="0" collapsed="false">
      <c r="A26" s="182" t="n">
        <f aca="false">A23+1</f>
        <v>14</v>
      </c>
      <c r="B26" s="183" t="s">
        <v>397</v>
      </c>
      <c r="C26" s="192" t="s">
        <v>393</v>
      </c>
      <c r="D26" s="195" t="n">
        <v>344</v>
      </c>
      <c r="E26" s="186"/>
      <c r="F26" s="187"/>
      <c r="H26" s="196"/>
    </row>
    <row r="27" customFormat="false" ht="25.15" hidden="false" customHeight="true" outlineLevel="0" collapsed="false">
      <c r="A27" s="188" t="s">
        <v>398</v>
      </c>
      <c r="B27" s="188"/>
      <c r="C27" s="188"/>
      <c r="D27" s="188"/>
      <c r="E27" s="188"/>
      <c r="F27" s="189"/>
    </row>
    <row r="28" customFormat="false" ht="25.15" hidden="false" customHeight="true" outlineLevel="0" collapsed="false">
      <c r="A28" s="190" t="s">
        <v>399</v>
      </c>
      <c r="B28" s="190"/>
      <c r="C28" s="190"/>
      <c r="D28" s="190"/>
      <c r="E28" s="190"/>
      <c r="F28" s="190"/>
    </row>
    <row r="29" customFormat="false" ht="25.15" hidden="false" customHeight="true" outlineLevel="0" collapsed="false">
      <c r="A29" s="182" t="n">
        <f aca="false">A26+1</f>
        <v>15</v>
      </c>
      <c r="B29" s="191" t="s">
        <v>400</v>
      </c>
      <c r="C29" s="192" t="s">
        <v>401</v>
      </c>
      <c r="D29" s="195" t="n">
        <v>30</v>
      </c>
      <c r="E29" s="186"/>
      <c r="F29" s="187"/>
    </row>
    <row r="30" customFormat="false" ht="25.15" hidden="false" customHeight="true" outlineLevel="0" collapsed="false">
      <c r="A30" s="182" t="n">
        <f aca="false">A29+1</f>
        <v>16</v>
      </c>
      <c r="B30" s="191" t="s">
        <v>402</v>
      </c>
      <c r="C30" s="192" t="s">
        <v>401</v>
      </c>
      <c r="D30" s="195" t="n">
        <v>150</v>
      </c>
      <c r="E30" s="186"/>
      <c r="F30" s="187"/>
    </row>
    <row r="31" customFormat="false" ht="25.15" hidden="false" customHeight="true" outlineLevel="0" collapsed="false">
      <c r="A31" s="182" t="n">
        <f aca="false">A30+1</f>
        <v>17</v>
      </c>
      <c r="B31" s="191" t="s">
        <v>115</v>
      </c>
      <c r="C31" s="192" t="s">
        <v>101</v>
      </c>
      <c r="D31" s="197" t="n">
        <v>18</v>
      </c>
      <c r="E31" s="186"/>
      <c r="F31" s="187"/>
    </row>
    <row r="32" customFormat="false" ht="25.15" hidden="false" customHeight="true" outlineLevel="0" collapsed="false">
      <c r="A32" s="182" t="n">
        <f aca="false">A31+1</f>
        <v>18</v>
      </c>
      <c r="B32" s="191" t="s">
        <v>116</v>
      </c>
      <c r="C32" s="192" t="s">
        <v>101</v>
      </c>
      <c r="D32" s="197" t="n">
        <v>6</v>
      </c>
      <c r="E32" s="186"/>
      <c r="F32" s="187"/>
    </row>
    <row r="33" customFormat="false" ht="25.15" hidden="false" customHeight="true" outlineLevel="0" collapsed="false">
      <c r="A33" s="188" t="s">
        <v>403</v>
      </c>
      <c r="B33" s="188"/>
      <c r="C33" s="188"/>
      <c r="D33" s="188"/>
      <c r="E33" s="188"/>
      <c r="F33" s="189"/>
    </row>
    <row r="34" customFormat="false" ht="25.15" hidden="false" customHeight="true" outlineLevel="0" collapsed="false">
      <c r="A34" s="190" t="s">
        <v>404</v>
      </c>
      <c r="B34" s="190"/>
      <c r="C34" s="190"/>
      <c r="D34" s="190"/>
      <c r="E34" s="190"/>
      <c r="F34" s="190"/>
    </row>
    <row r="35" customFormat="false" ht="25.15" hidden="false" customHeight="true" outlineLevel="0" collapsed="false">
      <c r="A35" s="182" t="n">
        <f aca="false">A32+1</f>
        <v>19</v>
      </c>
      <c r="B35" s="191" t="s">
        <v>118</v>
      </c>
      <c r="C35" s="192" t="s">
        <v>386</v>
      </c>
      <c r="D35" s="185" t="n">
        <v>174.98</v>
      </c>
      <c r="E35" s="186"/>
      <c r="F35" s="187"/>
    </row>
    <row r="36" customFormat="false" ht="25.15" hidden="false" customHeight="true" outlineLevel="0" collapsed="false">
      <c r="A36" s="182" t="n">
        <f aca="false">+A35+1</f>
        <v>20</v>
      </c>
      <c r="B36" s="191" t="s">
        <v>405</v>
      </c>
      <c r="C36" s="192" t="s">
        <v>391</v>
      </c>
      <c r="D36" s="185" t="n">
        <v>24496.78</v>
      </c>
      <c r="E36" s="186"/>
      <c r="F36" s="187"/>
    </row>
    <row r="37" s="194" customFormat="true" ht="25.15" hidden="false" customHeight="true" outlineLevel="0" collapsed="false">
      <c r="A37" s="182" t="n">
        <f aca="false">A36+1</f>
        <v>21</v>
      </c>
      <c r="B37" s="191" t="s">
        <v>406</v>
      </c>
      <c r="C37" s="192" t="s">
        <v>386</v>
      </c>
      <c r="D37" s="185" t="n">
        <v>50</v>
      </c>
      <c r="E37" s="186"/>
      <c r="F37" s="193"/>
    </row>
    <row r="38" s="194" customFormat="true" ht="25.15" hidden="false" customHeight="true" outlineLevel="0" collapsed="false">
      <c r="A38" s="182" t="n">
        <f aca="false">A37+1</f>
        <v>22</v>
      </c>
      <c r="B38" s="191" t="s">
        <v>407</v>
      </c>
      <c r="C38" s="192" t="s">
        <v>393</v>
      </c>
      <c r="D38" s="185" t="n">
        <v>60</v>
      </c>
      <c r="E38" s="186"/>
      <c r="F38" s="193"/>
    </row>
    <row r="39" customFormat="false" ht="25.15" hidden="false" customHeight="true" outlineLevel="0" collapsed="false">
      <c r="A39" s="182"/>
      <c r="B39" s="198" t="s">
        <v>408</v>
      </c>
      <c r="C39" s="192"/>
      <c r="D39" s="185"/>
      <c r="E39" s="199"/>
      <c r="F39" s="200"/>
    </row>
    <row r="40" customFormat="false" ht="25.15" hidden="false" customHeight="true" outlineLevel="0" collapsed="false">
      <c r="A40" s="182" t="n">
        <f aca="false">+A38+1</f>
        <v>23</v>
      </c>
      <c r="B40" s="191" t="s">
        <v>178</v>
      </c>
      <c r="C40" s="192" t="s">
        <v>393</v>
      </c>
      <c r="D40" s="185" t="n">
        <v>238</v>
      </c>
      <c r="E40" s="186"/>
      <c r="F40" s="187"/>
    </row>
    <row r="41" customFormat="false" ht="25.15" hidden="false" customHeight="true" outlineLevel="0" collapsed="false">
      <c r="A41" s="182" t="n">
        <f aca="false">+A40+1</f>
        <v>24</v>
      </c>
      <c r="B41" s="191" t="s">
        <v>179</v>
      </c>
      <c r="C41" s="192" t="s">
        <v>393</v>
      </c>
      <c r="D41" s="185" t="n">
        <v>171</v>
      </c>
      <c r="E41" s="186"/>
      <c r="F41" s="187"/>
    </row>
    <row r="42" customFormat="false" ht="25.15" hidden="false" customHeight="true" outlineLevel="0" collapsed="false">
      <c r="A42" s="182" t="n">
        <f aca="false">+A41+1</f>
        <v>25</v>
      </c>
      <c r="B42" s="191" t="s">
        <v>180</v>
      </c>
      <c r="C42" s="192" t="s">
        <v>393</v>
      </c>
      <c r="D42" s="185" t="n">
        <v>470</v>
      </c>
      <c r="E42" s="186"/>
      <c r="F42" s="187"/>
    </row>
    <row r="43" customFormat="false" ht="25.15" hidden="false" customHeight="true" outlineLevel="0" collapsed="false">
      <c r="A43" s="182" t="n">
        <f aca="false">A42+1</f>
        <v>26</v>
      </c>
      <c r="B43" s="201" t="s">
        <v>409</v>
      </c>
      <c r="C43" s="192" t="s">
        <v>401</v>
      </c>
      <c r="D43" s="185" t="n">
        <v>101</v>
      </c>
      <c r="E43" s="186"/>
      <c r="F43" s="187"/>
      <c r="H43" s="196"/>
    </row>
    <row r="44" customFormat="false" ht="25.15" hidden="false" customHeight="true" outlineLevel="0" collapsed="false">
      <c r="A44" s="182" t="n">
        <f aca="false">+A43+1</f>
        <v>27</v>
      </c>
      <c r="B44" s="201" t="s">
        <v>410</v>
      </c>
      <c r="C44" s="192" t="s">
        <v>401</v>
      </c>
      <c r="D44" s="185" t="n">
        <v>101</v>
      </c>
      <c r="E44" s="186"/>
      <c r="F44" s="187"/>
    </row>
    <row r="45" customFormat="false" ht="25.15" hidden="false" customHeight="true" outlineLevel="0" collapsed="false">
      <c r="A45" s="188" t="s">
        <v>411</v>
      </c>
      <c r="B45" s="188"/>
      <c r="C45" s="188"/>
      <c r="D45" s="188"/>
      <c r="E45" s="188"/>
      <c r="F45" s="189"/>
    </row>
    <row r="46" customFormat="false" ht="25.15" hidden="false" customHeight="true" outlineLevel="0" collapsed="false">
      <c r="A46" s="190" t="s">
        <v>412</v>
      </c>
      <c r="B46" s="190"/>
      <c r="C46" s="190"/>
      <c r="D46" s="190"/>
      <c r="E46" s="190"/>
      <c r="F46" s="190"/>
    </row>
    <row r="47" s="208" customFormat="true" ht="25.15" hidden="false" customHeight="true" outlineLevel="0" collapsed="false">
      <c r="A47" s="202" t="n">
        <f aca="false">+A44+1</f>
        <v>28</v>
      </c>
      <c r="B47" s="203" t="s">
        <v>413</v>
      </c>
      <c r="C47" s="204" t="s">
        <v>393</v>
      </c>
      <c r="D47" s="205" t="n">
        <v>982.81</v>
      </c>
      <c r="E47" s="206"/>
      <c r="F47" s="207"/>
    </row>
    <row r="48" s="208" customFormat="true" ht="25.15" hidden="false" customHeight="true" outlineLevel="0" collapsed="false">
      <c r="A48" s="202" t="n">
        <f aca="false">+A47+1</f>
        <v>29</v>
      </c>
      <c r="B48" s="203" t="s">
        <v>414</v>
      </c>
      <c r="C48" s="204" t="s">
        <v>393</v>
      </c>
      <c r="D48" s="205" t="n">
        <v>735</v>
      </c>
      <c r="E48" s="206"/>
      <c r="F48" s="207"/>
    </row>
    <row r="49" s="208" customFormat="true" ht="25.15" hidden="false" customHeight="true" outlineLevel="0" collapsed="false">
      <c r="A49" s="202" t="n">
        <f aca="false">+A48+1</f>
        <v>30</v>
      </c>
      <c r="B49" s="203" t="s">
        <v>213</v>
      </c>
      <c r="C49" s="204" t="s">
        <v>393</v>
      </c>
      <c r="D49" s="205" t="n">
        <v>200</v>
      </c>
      <c r="E49" s="206"/>
      <c r="F49" s="207"/>
    </row>
    <row r="50" s="210" customFormat="true" ht="25.15" hidden="false" customHeight="true" outlineLevel="0" collapsed="false">
      <c r="A50" s="202" t="n">
        <f aca="false">+A49+1</f>
        <v>31</v>
      </c>
      <c r="B50" s="203" t="s">
        <v>415</v>
      </c>
      <c r="C50" s="204" t="s">
        <v>393</v>
      </c>
      <c r="D50" s="205" t="n">
        <v>950</v>
      </c>
      <c r="E50" s="206"/>
      <c r="F50" s="209"/>
    </row>
    <row r="51" customFormat="false" ht="25.15" hidden="false" customHeight="true" outlineLevel="0" collapsed="false">
      <c r="A51" s="188" t="s">
        <v>416</v>
      </c>
      <c r="B51" s="188"/>
      <c r="C51" s="188"/>
      <c r="D51" s="188"/>
      <c r="E51" s="188"/>
      <c r="F51" s="189"/>
    </row>
    <row r="52" customFormat="false" ht="25.15" hidden="false" customHeight="true" outlineLevel="0" collapsed="false">
      <c r="A52" s="190" t="s">
        <v>417</v>
      </c>
      <c r="B52" s="190"/>
      <c r="C52" s="190"/>
      <c r="D52" s="190"/>
      <c r="E52" s="190"/>
      <c r="F52" s="190"/>
    </row>
    <row r="53" customFormat="false" ht="25.15" hidden="false" customHeight="true" outlineLevel="0" collapsed="false">
      <c r="A53" s="182" t="n">
        <f aca="false">A50+1</f>
        <v>32</v>
      </c>
      <c r="B53" s="203" t="s">
        <v>216</v>
      </c>
      <c r="C53" s="192" t="s">
        <v>393</v>
      </c>
      <c r="D53" s="185" t="n">
        <v>665.81</v>
      </c>
      <c r="E53" s="186"/>
      <c r="F53" s="187"/>
    </row>
    <row r="54" customFormat="false" ht="25.15" hidden="false" customHeight="true" outlineLevel="0" collapsed="false">
      <c r="A54" s="182" t="n">
        <f aca="false">A53+1</f>
        <v>33</v>
      </c>
      <c r="B54" s="203" t="s">
        <v>215</v>
      </c>
      <c r="C54" s="192" t="s">
        <v>393</v>
      </c>
      <c r="D54" s="185" t="n">
        <v>462.7</v>
      </c>
      <c r="E54" s="186"/>
      <c r="F54" s="187"/>
    </row>
    <row r="55" customFormat="false" ht="25.15" hidden="false" customHeight="true" outlineLevel="0" collapsed="false">
      <c r="A55" s="188" t="s">
        <v>418</v>
      </c>
      <c r="B55" s="188"/>
      <c r="C55" s="188"/>
      <c r="D55" s="188"/>
      <c r="E55" s="188"/>
      <c r="F55" s="189"/>
    </row>
    <row r="56" customFormat="false" ht="25.15" hidden="false" customHeight="true" outlineLevel="0" collapsed="false">
      <c r="A56" s="190" t="s">
        <v>419</v>
      </c>
      <c r="B56" s="190"/>
      <c r="C56" s="190"/>
      <c r="D56" s="190"/>
      <c r="E56" s="190"/>
      <c r="F56" s="190"/>
    </row>
    <row r="57" s="208" customFormat="true" ht="34.15" hidden="false" customHeight="true" outlineLevel="0" collapsed="false">
      <c r="A57" s="202" t="n">
        <f aca="false">A54+1</f>
        <v>34</v>
      </c>
      <c r="B57" s="211" t="s">
        <v>420</v>
      </c>
      <c r="C57" s="204" t="s">
        <v>401</v>
      </c>
      <c r="D57" s="195" t="n">
        <v>101</v>
      </c>
      <c r="E57" s="212"/>
      <c r="F57" s="207"/>
    </row>
    <row r="58" s="208" customFormat="true" ht="34.15" hidden="false" customHeight="true" outlineLevel="0" collapsed="false">
      <c r="A58" s="202" t="n">
        <f aca="false">A57+1</f>
        <v>35</v>
      </c>
      <c r="B58" s="211" t="s">
        <v>421</v>
      </c>
      <c r="C58" s="204" t="s">
        <v>401</v>
      </c>
      <c r="D58" s="195" t="n">
        <v>120</v>
      </c>
      <c r="E58" s="212"/>
      <c r="F58" s="207"/>
    </row>
    <row r="59" s="208" customFormat="true" ht="34.15" hidden="false" customHeight="true" outlineLevel="0" collapsed="false">
      <c r="A59" s="202" t="n">
        <f aca="false">A58+1</f>
        <v>36</v>
      </c>
      <c r="B59" s="211" t="s">
        <v>422</v>
      </c>
      <c r="C59" s="204" t="s">
        <v>401</v>
      </c>
      <c r="D59" s="195" t="n">
        <v>90</v>
      </c>
      <c r="E59" s="212"/>
      <c r="F59" s="207"/>
    </row>
    <row r="60" s="208" customFormat="true" ht="34.15" hidden="false" customHeight="true" outlineLevel="0" collapsed="false">
      <c r="A60" s="202" t="n">
        <f aca="false">A59+1</f>
        <v>37</v>
      </c>
      <c r="B60" s="211" t="s">
        <v>423</v>
      </c>
      <c r="C60" s="204" t="s">
        <v>401</v>
      </c>
      <c r="D60" s="195" t="n">
        <v>47</v>
      </c>
      <c r="E60" s="212"/>
      <c r="F60" s="207"/>
    </row>
    <row r="61" customFormat="false" ht="25.15" hidden="false" customHeight="true" outlineLevel="0" collapsed="false">
      <c r="A61" s="202" t="n">
        <f aca="false">+A60+1</f>
        <v>38</v>
      </c>
      <c r="B61" s="201" t="s">
        <v>223</v>
      </c>
      <c r="C61" s="204" t="s">
        <v>101</v>
      </c>
      <c r="D61" s="185" t="n">
        <v>1</v>
      </c>
      <c r="E61" s="186"/>
      <c r="F61" s="187"/>
    </row>
    <row r="62" customFormat="false" ht="25.15" hidden="false" customHeight="true" outlineLevel="0" collapsed="false">
      <c r="A62" s="188" t="s">
        <v>424</v>
      </c>
      <c r="B62" s="188"/>
      <c r="C62" s="188"/>
      <c r="D62" s="188"/>
      <c r="E62" s="188"/>
      <c r="F62" s="189"/>
    </row>
    <row r="63" customFormat="false" ht="25.15" hidden="false" customHeight="true" outlineLevel="0" collapsed="false">
      <c r="A63" s="213" t="s">
        <v>425</v>
      </c>
      <c r="B63" s="213"/>
      <c r="C63" s="213"/>
      <c r="D63" s="213"/>
      <c r="E63" s="213"/>
      <c r="F63" s="213"/>
    </row>
    <row r="64" customFormat="false" ht="25.15" hidden="false" customHeight="true" outlineLevel="0" collapsed="false">
      <c r="A64" s="182" t="n">
        <f aca="false">A61+1</f>
        <v>39</v>
      </c>
      <c r="B64" s="191" t="s">
        <v>426</v>
      </c>
      <c r="C64" s="192" t="s">
        <v>393</v>
      </c>
      <c r="D64" s="185" t="n">
        <v>700</v>
      </c>
      <c r="E64" s="186"/>
      <c r="F64" s="187"/>
    </row>
    <row r="65" customFormat="false" ht="25.15" hidden="false" customHeight="true" outlineLevel="0" collapsed="false">
      <c r="A65" s="188" t="s">
        <v>427</v>
      </c>
      <c r="B65" s="188"/>
      <c r="C65" s="188"/>
      <c r="D65" s="188"/>
      <c r="E65" s="188"/>
      <c r="F65" s="189"/>
    </row>
    <row r="66" customFormat="false" ht="25.15" hidden="false" customHeight="true" outlineLevel="0" collapsed="false">
      <c r="A66" s="190" t="s">
        <v>428</v>
      </c>
      <c r="B66" s="190"/>
      <c r="C66" s="190"/>
      <c r="D66" s="190"/>
      <c r="E66" s="190"/>
      <c r="F66" s="190"/>
    </row>
    <row r="67" customFormat="false" ht="25.15" hidden="false" customHeight="true" outlineLevel="0" collapsed="false">
      <c r="A67" s="182" t="n">
        <f aca="false">A64+1</f>
        <v>40</v>
      </c>
      <c r="B67" s="191" t="s">
        <v>258</v>
      </c>
      <c r="C67" s="192" t="s">
        <v>393</v>
      </c>
      <c r="D67" s="185" t="n">
        <v>700</v>
      </c>
      <c r="E67" s="186"/>
      <c r="F67" s="187"/>
    </row>
    <row r="68" customFormat="false" ht="25.15" hidden="false" customHeight="true" outlineLevel="0" collapsed="false">
      <c r="A68" s="182" t="n">
        <f aca="false">A67+1</f>
        <v>41</v>
      </c>
      <c r="B68" s="191" t="s">
        <v>429</v>
      </c>
      <c r="C68" s="192" t="s">
        <v>401</v>
      </c>
      <c r="D68" s="185" t="n">
        <v>97</v>
      </c>
      <c r="E68" s="186"/>
      <c r="F68" s="187"/>
    </row>
    <row r="69" customFormat="false" ht="25.15" hidden="false" customHeight="true" outlineLevel="0" collapsed="false">
      <c r="A69" s="182" t="n">
        <f aca="false">A68+1</f>
        <v>42</v>
      </c>
      <c r="B69" s="191" t="s">
        <v>264</v>
      </c>
      <c r="C69" s="192" t="s">
        <v>393</v>
      </c>
      <c r="D69" s="197" t="n">
        <v>94</v>
      </c>
      <c r="E69" s="186"/>
      <c r="F69" s="187"/>
    </row>
    <row r="70" customFormat="false" ht="25.15" hidden="false" customHeight="true" outlineLevel="0" collapsed="false">
      <c r="A70" s="182" t="n">
        <f aca="false">+A69+1</f>
        <v>43</v>
      </c>
      <c r="B70" s="191" t="s">
        <v>430</v>
      </c>
      <c r="C70" s="192" t="s">
        <v>393</v>
      </c>
      <c r="D70" s="197" t="n">
        <v>2</v>
      </c>
      <c r="E70" s="186"/>
      <c r="F70" s="187"/>
    </row>
    <row r="71" customFormat="false" ht="25.15" hidden="false" customHeight="true" outlineLevel="0" collapsed="false">
      <c r="A71" s="188" t="s">
        <v>431</v>
      </c>
      <c r="B71" s="188"/>
      <c r="C71" s="188"/>
      <c r="D71" s="188"/>
      <c r="E71" s="188"/>
      <c r="F71" s="189"/>
    </row>
    <row r="72" customFormat="false" ht="25.15" hidden="false" customHeight="true" outlineLevel="0" collapsed="false">
      <c r="A72" s="190" t="s">
        <v>432</v>
      </c>
      <c r="B72" s="190"/>
      <c r="C72" s="190"/>
      <c r="D72" s="190"/>
      <c r="E72" s="190"/>
      <c r="F72" s="190"/>
    </row>
    <row r="73" s="219" customFormat="true" ht="24.95" hidden="false" customHeight="true" outlineLevel="0" collapsed="false">
      <c r="A73" s="214" t="n">
        <f aca="false">A70+1</f>
        <v>44</v>
      </c>
      <c r="B73" s="215" t="s">
        <v>433</v>
      </c>
      <c r="C73" s="184" t="s">
        <v>393</v>
      </c>
      <c r="D73" s="216" t="n">
        <v>323</v>
      </c>
      <c r="E73" s="217"/>
      <c r="F73" s="218"/>
    </row>
    <row r="74" s="219" customFormat="true" ht="24.95" hidden="false" customHeight="true" outlineLevel="0" collapsed="false">
      <c r="A74" s="214" t="n">
        <f aca="false">+A73+1</f>
        <v>45</v>
      </c>
      <c r="B74" s="215" t="s">
        <v>279</v>
      </c>
      <c r="C74" s="184" t="s">
        <v>393</v>
      </c>
      <c r="D74" s="216" t="n">
        <v>323</v>
      </c>
      <c r="E74" s="217"/>
      <c r="F74" s="218"/>
    </row>
    <row r="75" s="219" customFormat="true" ht="24.95" hidden="false" customHeight="true" outlineLevel="0" collapsed="false">
      <c r="A75" s="214" t="n">
        <f aca="false">+A74+1</f>
        <v>46</v>
      </c>
      <c r="B75" s="215" t="s">
        <v>280</v>
      </c>
      <c r="C75" s="184" t="s">
        <v>401</v>
      </c>
      <c r="D75" s="216" t="n">
        <v>101</v>
      </c>
      <c r="E75" s="217"/>
      <c r="F75" s="218"/>
    </row>
    <row r="76" s="219" customFormat="true" ht="24.95" hidden="false" customHeight="true" outlineLevel="0" collapsed="false">
      <c r="A76" s="214" t="n">
        <f aca="false">+A75+1</f>
        <v>47</v>
      </c>
      <c r="B76" s="215" t="s">
        <v>434</v>
      </c>
      <c r="C76" s="184" t="s">
        <v>393</v>
      </c>
      <c r="D76" s="216" t="n">
        <v>80</v>
      </c>
      <c r="E76" s="217"/>
      <c r="F76" s="218"/>
    </row>
    <row r="77" s="223" customFormat="true" ht="24.95" hidden="false" customHeight="true" outlineLevel="0" collapsed="false">
      <c r="A77" s="202" t="n">
        <f aca="false">+A76+1</f>
        <v>48</v>
      </c>
      <c r="B77" s="220" t="s">
        <v>435</v>
      </c>
      <c r="C77" s="204" t="s">
        <v>393</v>
      </c>
      <c r="D77" s="205" t="n">
        <v>150</v>
      </c>
      <c r="E77" s="221"/>
      <c r="F77" s="222"/>
      <c r="I77" s="224"/>
    </row>
    <row r="78" s="219" customFormat="true" ht="24.95" hidden="false" customHeight="true" outlineLevel="0" collapsed="false">
      <c r="A78" s="214" t="n">
        <f aca="false">+A77+1</f>
        <v>49</v>
      </c>
      <c r="B78" s="215" t="s">
        <v>282</v>
      </c>
      <c r="C78" s="184" t="s">
        <v>101</v>
      </c>
      <c r="D78" s="216" t="n">
        <v>3</v>
      </c>
      <c r="E78" s="217"/>
      <c r="F78" s="218"/>
    </row>
    <row r="79" s="219" customFormat="true" ht="24.95" hidden="false" customHeight="true" outlineLevel="0" collapsed="false">
      <c r="A79" s="214" t="n">
        <f aca="false">+A78+1</f>
        <v>50</v>
      </c>
      <c r="B79" s="215" t="s">
        <v>436</v>
      </c>
      <c r="C79" s="184" t="s">
        <v>401</v>
      </c>
      <c r="D79" s="216" t="n">
        <v>36</v>
      </c>
      <c r="E79" s="217"/>
      <c r="F79" s="218"/>
      <c r="I79" s="225"/>
    </row>
    <row r="80" customFormat="false" ht="24.95" hidden="false" customHeight="true" outlineLevel="0" collapsed="false">
      <c r="A80" s="188" t="s">
        <v>437</v>
      </c>
      <c r="B80" s="188"/>
      <c r="C80" s="188"/>
      <c r="D80" s="188"/>
      <c r="E80" s="188"/>
      <c r="F80" s="189"/>
    </row>
    <row r="81" customFormat="false" ht="25.15" hidden="false" customHeight="true" outlineLevel="0" collapsed="false">
      <c r="A81" s="190" t="s">
        <v>438</v>
      </c>
      <c r="B81" s="190"/>
      <c r="C81" s="190"/>
      <c r="D81" s="190"/>
      <c r="E81" s="190"/>
      <c r="F81" s="190"/>
    </row>
    <row r="82" customFormat="false" ht="25.15" hidden="false" customHeight="true" outlineLevel="0" collapsed="false">
      <c r="A82" s="182" t="n">
        <f aca="false">+A79+1</f>
        <v>51</v>
      </c>
      <c r="B82" s="203" t="s">
        <v>439</v>
      </c>
      <c r="C82" s="192" t="s">
        <v>393</v>
      </c>
      <c r="D82" s="197" t="n">
        <v>105</v>
      </c>
      <c r="E82" s="186"/>
      <c r="F82" s="187"/>
    </row>
    <row r="83" customFormat="false" ht="25.15" hidden="false" customHeight="true" outlineLevel="0" collapsed="false">
      <c r="A83" s="188" t="s">
        <v>440</v>
      </c>
      <c r="B83" s="188"/>
      <c r="C83" s="188"/>
      <c r="D83" s="188"/>
      <c r="E83" s="188"/>
      <c r="F83" s="189"/>
    </row>
    <row r="84" customFormat="false" ht="25.15" hidden="false" customHeight="true" outlineLevel="0" collapsed="false">
      <c r="A84" s="190" t="s">
        <v>289</v>
      </c>
      <c r="B84" s="190"/>
      <c r="C84" s="190"/>
      <c r="D84" s="190"/>
      <c r="E84" s="190"/>
      <c r="F84" s="190"/>
    </row>
    <row r="85" customFormat="false" ht="36" hidden="false" customHeight="true" outlineLevel="0" collapsed="false">
      <c r="A85" s="182" t="n">
        <f aca="false">A82+1</f>
        <v>52</v>
      </c>
      <c r="B85" s="220" t="s">
        <v>441</v>
      </c>
      <c r="C85" s="192" t="s">
        <v>393</v>
      </c>
      <c r="D85" s="185" t="n">
        <v>88</v>
      </c>
      <c r="E85" s="206"/>
      <c r="F85" s="187"/>
    </row>
    <row r="86" customFormat="false" ht="36" hidden="false" customHeight="true" outlineLevel="0" collapsed="false">
      <c r="A86" s="182" t="n">
        <f aca="false">A85+1</f>
        <v>53</v>
      </c>
      <c r="B86" s="220" t="s">
        <v>442</v>
      </c>
      <c r="C86" s="192" t="s">
        <v>393</v>
      </c>
      <c r="D86" s="185" t="n">
        <v>129</v>
      </c>
      <c r="E86" s="206"/>
      <c r="F86" s="187"/>
    </row>
    <row r="87" customFormat="false" ht="25.15" hidden="false" customHeight="true" outlineLevel="0" collapsed="false">
      <c r="A87" s="182" t="n">
        <f aca="false">A86+1</f>
        <v>54</v>
      </c>
      <c r="B87" s="220" t="s">
        <v>443</v>
      </c>
      <c r="C87" s="192" t="s">
        <v>101</v>
      </c>
      <c r="D87" s="185" t="n">
        <v>1</v>
      </c>
      <c r="E87" s="206"/>
      <c r="F87" s="187"/>
    </row>
    <row r="88" customFormat="false" ht="25.15" hidden="false" customHeight="true" outlineLevel="0" collapsed="false">
      <c r="A88" s="188" t="s">
        <v>444</v>
      </c>
      <c r="B88" s="188"/>
      <c r="C88" s="188"/>
      <c r="D88" s="188"/>
      <c r="E88" s="188"/>
      <c r="F88" s="189"/>
    </row>
    <row r="89" customFormat="false" ht="25.15" hidden="false" customHeight="true" outlineLevel="0" collapsed="false">
      <c r="A89" s="190" t="s">
        <v>445</v>
      </c>
      <c r="B89" s="190"/>
      <c r="C89" s="190"/>
      <c r="D89" s="190"/>
      <c r="E89" s="190"/>
      <c r="F89" s="190"/>
    </row>
    <row r="90" customFormat="false" ht="25.15" hidden="false" customHeight="true" outlineLevel="0" collapsed="false">
      <c r="A90" s="182" t="n">
        <f aca="false">A87+1</f>
        <v>55</v>
      </c>
      <c r="B90" s="203" t="s">
        <v>446</v>
      </c>
      <c r="C90" s="192" t="s">
        <v>393</v>
      </c>
      <c r="D90" s="197" t="n">
        <v>17.2</v>
      </c>
      <c r="E90" s="186"/>
      <c r="F90" s="187"/>
    </row>
    <row r="91" customFormat="false" ht="25.15" hidden="false" customHeight="true" outlineLevel="0" collapsed="false">
      <c r="A91" s="202" t="n">
        <f aca="false">+A90+1</f>
        <v>56</v>
      </c>
      <c r="B91" s="220" t="s">
        <v>313</v>
      </c>
      <c r="C91" s="192" t="s">
        <v>101</v>
      </c>
      <c r="D91" s="185" t="n">
        <v>1</v>
      </c>
      <c r="E91" s="206"/>
      <c r="F91" s="187"/>
    </row>
    <row r="92" customFormat="false" ht="25.15" hidden="false" customHeight="true" outlineLevel="0" collapsed="false">
      <c r="A92" s="202" t="n">
        <f aca="false">A91+1</f>
        <v>57</v>
      </c>
      <c r="B92" s="220" t="s">
        <v>447</v>
      </c>
      <c r="C92" s="192" t="s">
        <v>393</v>
      </c>
      <c r="D92" s="185" t="n">
        <v>10</v>
      </c>
      <c r="E92" s="206"/>
      <c r="F92" s="187"/>
    </row>
    <row r="93" customFormat="false" ht="25.15" hidden="false" customHeight="true" outlineLevel="0" collapsed="false">
      <c r="A93" s="202" t="n">
        <f aca="false">+A92+1</f>
        <v>58</v>
      </c>
      <c r="B93" s="220" t="s">
        <v>448</v>
      </c>
      <c r="C93" s="192" t="s">
        <v>393</v>
      </c>
      <c r="D93" s="185" t="n">
        <v>70</v>
      </c>
      <c r="E93" s="206"/>
      <c r="F93" s="187"/>
    </row>
    <row r="94" customFormat="false" ht="25.15" hidden="false" customHeight="true" outlineLevel="0" collapsed="false">
      <c r="A94" s="202" t="n">
        <f aca="false">+A93+1</f>
        <v>59</v>
      </c>
      <c r="B94" s="220" t="s">
        <v>449</v>
      </c>
      <c r="C94" s="192" t="s">
        <v>372</v>
      </c>
      <c r="D94" s="185" t="n">
        <v>1</v>
      </c>
      <c r="E94" s="206"/>
      <c r="F94" s="187"/>
    </row>
    <row r="95" customFormat="false" ht="25.15" hidden="false" customHeight="true" outlineLevel="0" collapsed="false">
      <c r="A95" s="188" t="s">
        <v>450</v>
      </c>
      <c r="B95" s="188"/>
      <c r="C95" s="188"/>
      <c r="D95" s="188"/>
      <c r="E95" s="188"/>
      <c r="F95" s="189"/>
    </row>
    <row r="96" customFormat="false" ht="25.15" hidden="false" customHeight="true" outlineLevel="0" collapsed="false">
      <c r="A96" s="190" t="s">
        <v>451</v>
      </c>
      <c r="B96" s="190"/>
      <c r="C96" s="190"/>
      <c r="D96" s="190"/>
      <c r="E96" s="190"/>
      <c r="F96" s="190"/>
    </row>
    <row r="97" s="227" customFormat="true" ht="25.15" hidden="false" customHeight="true" outlineLevel="0" collapsed="false">
      <c r="A97" s="226" t="s">
        <v>452</v>
      </c>
      <c r="B97" s="226"/>
      <c r="C97" s="226"/>
      <c r="D97" s="226"/>
      <c r="E97" s="226"/>
      <c r="F97" s="226"/>
    </row>
    <row r="98" customFormat="false" ht="25.15" hidden="false" customHeight="true" outlineLevel="0" collapsed="false">
      <c r="A98" s="202" t="n">
        <f aca="false">+A94+1</f>
        <v>60</v>
      </c>
      <c r="B98" s="228" t="s">
        <v>453</v>
      </c>
      <c r="C98" s="184" t="s">
        <v>401</v>
      </c>
      <c r="D98" s="205" t="n">
        <v>140</v>
      </c>
      <c r="E98" s="229"/>
      <c r="F98" s="222"/>
    </row>
    <row r="99" customFormat="false" ht="25.15" hidden="false" customHeight="true" outlineLevel="0" collapsed="false">
      <c r="A99" s="202" t="n">
        <f aca="false">A98+1</f>
        <v>61</v>
      </c>
      <c r="B99" s="228" t="s">
        <v>454</v>
      </c>
      <c r="C99" s="184" t="s">
        <v>401</v>
      </c>
      <c r="D99" s="205" t="n">
        <v>50</v>
      </c>
      <c r="E99" s="229"/>
      <c r="F99" s="222"/>
      <c r="I99" s="196"/>
    </row>
    <row r="100" customFormat="false" ht="25.15" hidden="false" customHeight="true" outlineLevel="0" collapsed="false">
      <c r="A100" s="202" t="n">
        <f aca="false">A99+1</f>
        <v>62</v>
      </c>
      <c r="B100" s="228" t="s">
        <v>455</v>
      </c>
      <c r="C100" s="184" t="s">
        <v>401</v>
      </c>
      <c r="D100" s="205" t="n">
        <v>60</v>
      </c>
      <c r="E100" s="229"/>
      <c r="F100" s="222"/>
    </row>
    <row r="101" customFormat="false" ht="25.15" hidden="false" customHeight="true" outlineLevel="0" collapsed="false">
      <c r="A101" s="202" t="n">
        <f aca="false">A100+1</f>
        <v>63</v>
      </c>
      <c r="B101" s="228" t="s">
        <v>456</v>
      </c>
      <c r="C101" s="184" t="s">
        <v>401</v>
      </c>
      <c r="D101" s="205" t="n">
        <v>80</v>
      </c>
      <c r="E101" s="229"/>
      <c r="F101" s="222"/>
    </row>
    <row r="102" customFormat="false" ht="25.15" hidden="false" customHeight="true" outlineLevel="0" collapsed="false">
      <c r="A102" s="202" t="n">
        <f aca="false">A101+1</f>
        <v>64</v>
      </c>
      <c r="B102" s="228" t="s">
        <v>457</v>
      </c>
      <c r="C102" s="184" t="s">
        <v>401</v>
      </c>
      <c r="D102" s="205" t="n">
        <v>120</v>
      </c>
      <c r="E102" s="229"/>
      <c r="F102" s="222"/>
    </row>
    <row r="103" s="231" customFormat="true" ht="25.15" hidden="false" customHeight="true" outlineLevel="0" collapsed="false">
      <c r="A103" s="230" t="s">
        <v>458</v>
      </c>
      <c r="B103" s="230"/>
      <c r="C103" s="230"/>
      <c r="D103" s="230"/>
      <c r="E103" s="230"/>
      <c r="F103" s="230"/>
    </row>
    <row r="104" s="231" customFormat="true" ht="25.15" hidden="false" customHeight="true" outlineLevel="0" collapsed="false">
      <c r="A104" s="226" t="s">
        <v>459</v>
      </c>
      <c r="B104" s="226"/>
      <c r="C104" s="226"/>
      <c r="D104" s="226"/>
      <c r="E104" s="226"/>
      <c r="F104" s="226"/>
    </row>
    <row r="105" customFormat="false" ht="25.15" hidden="false" customHeight="true" outlineLevel="0" collapsed="false">
      <c r="A105" s="202" t="n">
        <f aca="false">A102+1</f>
        <v>65</v>
      </c>
      <c r="B105" s="232" t="s">
        <v>460</v>
      </c>
      <c r="C105" s="184" t="s">
        <v>101</v>
      </c>
      <c r="D105" s="205" t="n">
        <v>1</v>
      </c>
      <c r="E105" s="229"/>
      <c r="F105" s="222"/>
    </row>
    <row r="106" customFormat="false" ht="25.15" hidden="false" customHeight="true" outlineLevel="0" collapsed="false">
      <c r="A106" s="202" t="n">
        <f aca="false">A105+1</f>
        <v>66</v>
      </c>
      <c r="B106" s="232" t="s">
        <v>461</v>
      </c>
      <c r="C106" s="184" t="s">
        <v>101</v>
      </c>
      <c r="D106" s="205" t="n">
        <v>3</v>
      </c>
      <c r="E106" s="229"/>
      <c r="F106" s="222"/>
    </row>
    <row r="107" s="231" customFormat="true" ht="25.15" hidden="false" customHeight="true" outlineLevel="0" collapsed="false">
      <c r="A107" s="226" t="s">
        <v>462</v>
      </c>
      <c r="B107" s="226"/>
      <c r="C107" s="226"/>
      <c r="D107" s="226"/>
      <c r="E107" s="226"/>
      <c r="F107" s="226"/>
    </row>
    <row r="108" customFormat="false" ht="25.15" hidden="false" customHeight="true" outlineLevel="0" collapsed="false">
      <c r="A108" s="202" t="n">
        <f aca="false">+A106+1</f>
        <v>67</v>
      </c>
      <c r="B108" s="232" t="s">
        <v>463</v>
      </c>
      <c r="C108" s="184" t="s">
        <v>101</v>
      </c>
      <c r="D108" s="185" t="n">
        <v>27</v>
      </c>
      <c r="E108" s="229"/>
      <c r="F108" s="222"/>
    </row>
    <row r="109" customFormat="false" ht="25.15" hidden="false" customHeight="true" outlineLevel="0" collapsed="false">
      <c r="A109" s="202" t="n">
        <f aca="false">A108+1</f>
        <v>68</v>
      </c>
      <c r="B109" s="232" t="s">
        <v>464</v>
      </c>
      <c r="C109" s="184" t="s">
        <v>101</v>
      </c>
      <c r="D109" s="185" t="n">
        <v>4</v>
      </c>
      <c r="E109" s="229"/>
      <c r="F109" s="222"/>
    </row>
    <row r="110" customFormat="false" ht="25.15" hidden="false" customHeight="true" outlineLevel="0" collapsed="false">
      <c r="A110" s="202" t="n">
        <f aca="false">A109+1</f>
        <v>69</v>
      </c>
      <c r="B110" s="232" t="s">
        <v>465</v>
      </c>
      <c r="C110" s="184" t="s">
        <v>101</v>
      </c>
      <c r="D110" s="185" t="n">
        <v>40</v>
      </c>
      <c r="E110" s="229"/>
      <c r="F110" s="222"/>
    </row>
    <row r="111" customFormat="false" ht="25.15" hidden="false" customHeight="true" outlineLevel="0" collapsed="false">
      <c r="A111" s="202" t="n">
        <f aca="false">A110+1</f>
        <v>70</v>
      </c>
      <c r="B111" s="232" t="s">
        <v>466</v>
      </c>
      <c r="C111" s="184" t="s">
        <v>101</v>
      </c>
      <c r="D111" s="185" t="n">
        <v>10</v>
      </c>
      <c r="E111" s="229"/>
      <c r="F111" s="222"/>
    </row>
    <row r="112" customFormat="false" ht="25.15" hidden="false" customHeight="true" outlineLevel="0" collapsed="false">
      <c r="A112" s="202" t="n">
        <f aca="false">A111+1</f>
        <v>71</v>
      </c>
      <c r="B112" s="232" t="s">
        <v>467</v>
      </c>
      <c r="C112" s="184" t="s">
        <v>101</v>
      </c>
      <c r="D112" s="185" t="n">
        <v>5</v>
      </c>
      <c r="E112" s="229"/>
      <c r="F112" s="222"/>
    </row>
    <row r="113" s="231" customFormat="true" ht="25.15" hidden="false" customHeight="true" outlineLevel="0" collapsed="false">
      <c r="A113" s="226" t="s">
        <v>468</v>
      </c>
      <c r="B113" s="226"/>
      <c r="C113" s="226"/>
      <c r="D113" s="226"/>
      <c r="E113" s="226"/>
      <c r="F113" s="226"/>
    </row>
    <row r="114" customFormat="false" ht="25.15" hidden="false" customHeight="true" outlineLevel="0" collapsed="false">
      <c r="A114" s="202" t="n">
        <f aca="false">A112+1</f>
        <v>72</v>
      </c>
      <c r="B114" s="232" t="s">
        <v>469</v>
      </c>
      <c r="C114" s="184" t="s">
        <v>101</v>
      </c>
      <c r="D114" s="185" t="n">
        <v>67</v>
      </c>
      <c r="E114" s="229"/>
      <c r="F114" s="222"/>
    </row>
    <row r="115" customFormat="false" ht="25.15" hidden="false" customHeight="true" outlineLevel="0" collapsed="false">
      <c r="A115" s="202" t="n">
        <f aca="false">A114+1</f>
        <v>73</v>
      </c>
      <c r="B115" s="232" t="s">
        <v>470</v>
      </c>
      <c r="C115" s="184" t="s">
        <v>101</v>
      </c>
      <c r="D115" s="185" t="n">
        <v>12</v>
      </c>
      <c r="E115" s="229"/>
      <c r="F115" s="222"/>
    </row>
    <row r="116" customFormat="false" ht="25.15" hidden="false" customHeight="true" outlineLevel="0" collapsed="false">
      <c r="A116" s="202" t="n">
        <f aca="false">A115+1</f>
        <v>74</v>
      </c>
      <c r="B116" s="232" t="s">
        <v>471</v>
      </c>
      <c r="C116" s="184" t="s">
        <v>101</v>
      </c>
      <c r="D116" s="185" t="n">
        <v>20</v>
      </c>
      <c r="E116" s="229"/>
      <c r="F116" s="222"/>
    </row>
    <row r="117" s="227" customFormat="true" ht="25.15" hidden="false" customHeight="true" outlineLevel="0" collapsed="false">
      <c r="A117" s="202" t="n">
        <f aca="false">A116+1</f>
        <v>75</v>
      </c>
      <c r="B117" s="232" t="s">
        <v>472</v>
      </c>
      <c r="C117" s="184" t="s">
        <v>101</v>
      </c>
      <c r="D117" s="185" t="n">
        <v>4</v>
      </c>
      <c r="E117" s="229"/>
      <c r="F117" s="222"/>
    </row>
    <row r="118" customFormat="false" ht="25.15" hidden="false" customHeight="true" outlineLevel="0" collapsed="false">
      <c r="A118" s="202" t="n">
        <f aca="false">A117+1</f>
        <v>76</v>
      </c>
      <c r="B118" s="232" t="s">
        <v>473</v>
      </c>
      <c r="C118" s="184" t="s">
        <v>383</v>
      </c>
      <c r="D118" s="205" t="n">
        <v>1</v>
      </c>
      <c r="E118" s="229"/>
      <c r="F118" s="222"/>
    </row>
    <row r="119" customFormat="false" ht="25.15" hidden="false" customHeight="true" outlineLevel="0" collapsed="false">
      <c r="A119" s="202" t="n">
        <f aca="false">A118+1</f>
        <v>77</v>
      </c>
      <c r="B119" s="232" t="s">
        <v>474</v>
      </c>
      <c r="C119" s="184" t="s">
        <v>383</v>
      </c>
      <c r="D119" s="205" t="n">
        <v>1</v>
      </c>
      <c r="E119" s="229"/>
      <c r="F119" s="222"/>
    </row>
    <row r="120" s="227" customFormat="true" ht="25.15" hidden="false" customHeight="true" outlineLevel="0" collapsed="false">
      <c r="A120" s="226" t="s">
        <v>475</v>
      </c>
      <c r="B120" s="226"/>
      <c r="C120" s="226"/>
      <c r="D120" s="226"/>
      <c r="E120" s="226"/>
      <c r="F120" s="226"/>
    </row>
    <row r="121" s="227" customFormat="true" ht="25.15" hidden="false" customHeight="true" outlineLevel="0" collapsed="false">
      <c r="A121" s="202" t="n">
        <f aca="false">+A119+1</f>
        <v>78</v>
      </c>
      <c r="B121" s="232" t="s">
        <v>476</v>
      </c>
      <c r="C121" s="184" t="s">
        <v>372</v>
      </c>
      <c r="D121" s="185" t="n">
        <v>2</v>
      </c>
      <c r="E121" s="229"/>
      <c r="F121" s="222"/>
    </row>
    <row r="122" s="227" customFormat="true" ht="25.15" hidden="false" customHeight="true" outlineLevel="0" collapsed="false">
      <c r="A122" s="202" t="n">
        <f aca="false">A121+1</f>
        <v>79</v>
      </c>
      <c r="B122" s="232" t="s">
        <v>477</v>
      </c>
      <c r="C122" s="184" t="s">
        <v>101</v>
      </c>
      <c r="D122" s="185" t="n">
        <v>60</v>
      </c>
      <c r="E122" s="229"/>
      <c r="F122" s="222"/>
    </row>
    <row r="123" s="227" customFormat="true" ht="25.15" hidden="false" customHeight="true" outlineLevel="0" collapsed="false">
      <c r="A123" s="202" t="n">
        <f aca="false">A122+1</f>
        <v>80</v>
      </c>
      <c r="B123" s="232" t="s">
        <v>478</v>
      </c>
      <c r="C123" s="184" t="s">
        <v>101</v>
      </c>
      <c r="D123" s="185" t="n">
        <v>10</v>
      </c>
      <c r="E123" s="229"/>
      <c r="F123" s="222"/>
    </row>
    <row r="124" s="227" customFormat="true" ht="25.15" hidden="false" customHeight="true" outlineLevel="0" collapsed="false">
      <c r="A124" s="202" t="n">
        <f aca="false">A123+1</f>
        <v>81</v>
      </c>
      <c r="B124" s="232" t="s">
        <v>479</v>
      </c>
      <c r="C124" s="184" t="s">
        <v>101</v>
      </c>
      <c r="D124" s="185" t="n">
        <v>6</v>
      </c>
      <c r="E124" s="229"/>
      <c r="F124" s="222"/>
    </row>
    <row r="125" s="227" customFormat="true" ht="25.15" hidden="false" customHeight="true" outlineLevel="0" collapsed="false">
      <c r="A125" s="202" t="n">
        <f aca="false">A124+1</f>
        <v>82</v>
      </c>
      <c r="B125" s="232" t="s">
        <v>480</v>
      </c>
      <c r="C125" s="184" t="s">
        <v>101</v>
      </c>
      <c r="D125" s="185" t="n">
        <v>10</v>
      </c>
      <c r="E125" s="229"/>
      <c r="F125" s="222"/>
    </row>
    <row r="126" s="227" customFormat="true" ht="39.6" hidden="false" customHeight="true" outlineLevel="0" collapsed="false">
      <c r="A126" s="202" t="n">
        <f aca="false">A125+1</f>
        <v>83</v>
      </c>
      <c r="B126" s="232" t="s">
        <v>481</v>
      </c>
      <c r="C126" s="184" t="s">
        <v>482</v>
      </c>
      <c r="D126" s="185" t="n">
        <v>1</v>
      </c>
      <c r="E126" s="229"/>
      <c r="F126" s="222"/>
    </row>
    <row r="127" s="227" customFormat="true" ht="36.6" hidden="false" customHeight="true" outlineLevel="0" collapsed="false">
      <c r="A127" s="202" t="n">
        <f aca="false">A126+1</f>
        <v>84</v>
      </c>
      <c r="B127" s="232" t="s">
        <v>483</v>
      </c>
      <c r="C127" s="184" t="s">
        <v>482</v>
      </c>
      <c r="D127" s="185" t="n">
        <v>1</v>
      </c>
      <c r="E127" s="229"/>
      <c r="F127" s="222"/>
    </row>
    <row r="128" s="227" customFormat="true" ht="25.15" hidden="false" customHeight="true" outlineLevel="0" collapsed="false">
      <c r="A128" s="202" t="n">
        <f aca="false">A127+1</f>
        <v>85</v>
      </c>
      <c r="B128" s="232" t="s">
        <v>484</v>
      </c>
      <c r="C128" s="184" t="s">
        <v>101</v>
      </c>
      <c r="D128" s="185" t="n">
        <v>10</v>
      </c>
      <c r="E128" s="229"/>
      <c r="F128" s="222"/>
    </row>
    <row r="129" s="227" customFormat="true" ht="25.15" hidden="false" customHeight="true" outlineLevel="0" collapsed="false">
      <c r="A129" s="202" t="n">
        <f aca="false">A128+1</f>
        <v>86</v>
      </c>
      <c r="B129" s="232" t="s">
        <v>485</v>
      </c>
      <c r="C129" s="184" t="s">
        <v>101</v>
      </c>
      <c r="D129" s="185" t="n">
        <v>10</v>
      </c>
      <c r="E129" s="229"/>
      <c r="F129" s="222"/>
    </row>
    <row r="130" s="234" customFormat="true" ht="25.15" hidden="false" customHeight="true" outlineLevel="0" collapsed="false">
      <c r="A130" s="202" t="n">
        <f aca="false">+A129+1</f>
        <v>87</v>
      </c>
      <c r="B130" s="191" t="s">
        <v>486</v>
      </c>
      <c r="C130" s="184" t="s">
        <v>383</v>
      </c>
      <c r="D130" s="197" t="n">
        <v>1</v>
      </c>
      <c r="E130" s="185"/>
      <c r="F130" s="233"/>
    </row>
    <row r="131" customFormat="false" ht="25.15" hidden="false" customHeight="true" outlineLevel="0" collapsed="false">
      <c r="A131" s="188" t="s">
        <v>487</v>
      </c>
      <c r="B131" s="188"/>
      <c r="C131" s="188"/>
      <c r="D131" s="188"/>
      <c r="E131" s="188"/>
      <c r="F131" s="189"/>
    </row>
    <row r="132" customFormat="false" ht="25.15" hidden="false" customHeight="true" outlineLevel="0" collapsed="false">
      <c r="A132" s="190" t="s">
        <v>488</v>
      </c>
      <c r="B132" s="190"/>
      <c r="C132" s="190"/>
      <c r="D132" s="190"/>
      <c r="E132" s="190"/>
      <c r="F132" s="190"/>
    </row>
    <row r="133" s="227" customFormat="true" ht="25.15" hidden="false" customHeight="true" outlineLevel="0" collapsed="false">
      <c r="A133" s="235" t="s">
        <v>489</v>
      </c>
      <c r="B133" s="235"/>
      <c r="C133" s="235"/>
      <c r="D133" s="235"/>
      <c r="E133" s="235"/>
      <c r="F133" s="235"/>
    </row>
    <row r="134" s="227" customFormat="true" ht="42" hidden="false" customHeight="true" outlineLevel="0" collapsed="false">
      <c r="A134" s="236"/>
      <c r="B134" s="228" t="s">
        <v>490</v>
      </c>
      <c r="C134" s="184"/>
      <c r="D134" s="205"/>
      <c r="E134" s="221"/>
      <c r="F134" s="222"/>
    </row>
    <row r="135" s="227" customFormat="true" ht="25.15" hidden="false" customHeight="true" outlineLevel="0" collapsed="false">
      <c r="A135" s="202" t="n">
        <f aca="false">A130+1</f>
        <v>88</v>
      </c>
      <c r="B135" s="228" t="s">
        <v>491</v>
      </c>
      <c r="C135" s="184" t="s">
        <v>401</v>
      </c>
      <c r="D135" s="205" t="n">
        <v>40</v>
      </c>
      <c r="E135" s="221"/>
      <c r="F135" s="222"/>
    </row>
    <row r="136" s="227" customFormat="true" ht="25.15" hidden="false" customHeight="true" outlineLevel="0" collapsed="false">
      <c r="A136" s="202" t="n">
        <f aca="false">+A135+1</f>
        <v>89</v>
      </c>
      <c r="B136" s="228" t="s">
        <v>492</v>
      </c>
      <c r="C136" s="184" t="s">
        <v>401</v>
      </c>
      <c r="D136" s="205" t="n">
        <v>60</v>
      </c>
      <c r="E136" s="221"/>
      <c r="F136" s="222"/>
    </row>
    <row r="137" s="227" customFormat="true" ht="25.15" hidden="false" customHeight="true" outlineLevel="0" collapsed="false">
      <c r="A137" s="202" t="n">
        <f aca="false">+A136+1</f>
        <v>90</v>
      </c>
      <c r="B137" s="228" t="s">
        <v>493</v>
      </c>
      <c r="C137" s="184" t="s">
        <v>401</v>
      </c>
      <c r="D137" s="205" t="n">
        <v>40</v>
      </c>
      <c r="E137" s="221"/>
      <c r="F137" s="222"/>
    </row>
    <row r="138" s="227" customFormat="true" ht="25.15" hidden="false" customHeight="true" outlineLevel="0" collapsed="false">
      <c r="A138" s="202" t="n">
        <f aca="false">+A137+1</f>
        <v>91</v>
      </c>
      <c r="B138" s="228" t="s">
        <v>494</v>
      </c>
      <c r="C138" s="184" t="s">
        <v>401</v>
      </c>
      <c r="D138" s="205" t="n">
        <v>50</v>
      </c>
      <c r="E138" s="221"/>
      <c r="F138" s="222"/>
    </row>
    <row r="139" s="227" customFormat="true" ht="25.15" hidden="false" customHeight="true" outlineLevel="0" collapsed="false">
      <c r="A139" s="202" t="n">
        <f aca="false">+A138+1</f>
        <v>92</v>
      </c>
      <c r="B139" s="228" t="s">
        <v>495</v>
      </c>
      <c r="C139" s="184" t="s">
        <v>401</v>
      </c>
      <c r="D139" s="205" t="n">
        <v>40</v>
      </c>
      <c r="E139" s="221"/>
      <c r="F139" s="222"/>
    </row>
    <row r="140" s="227" customFormat="true" ht="25.15" hidden="false" customHeight="true" outlineLevel="0" collapsed="false">
      <c r="A140" s="202"/>
      <c r="B140" s="228" t="s">
        <v>496</v>
      </c>
      <c r="C140" s="184"/>
      <c r="D140" s="205"/>
      <c r="E140" s="221"/>
      <c r="F140" s="222"/>
    </row>
    <row r="141" s="227" customFormat="true" ht="25.15" hidden="false" customHeight="true" outlineLevel="0" collapsed="false">
      <c r="A141" s="202"/>
      <c r="B141" s="228" t="s">
        <v>497</v>
      </c>
      <c r="C141" s="184"/>
      <c r="D141" s="205"/>
      <c r="E141" s="221"/>
      <c r="F141" s="222"/>
    </row>
    <row r="142" s="227" customFormat="true" ht="25.15" hidden="false" customHeight="true" outlineLevel="0" collapsed="false">
      <c r="A142" s="202" t="n">
        <f aca="false">+A139+1</f>
        <v>93</v>
      </c>
      <c r="B142" s="228" t="s">
        <v>498</v>
      </c>
      <c r="C142" s="184" t="s">
        <v>401</v>
      </c>
      <c r="D142" s="205" t="n">
        <v>100</v>
      </c>
      <c r="E142" s="221"/>
      <c r="F142" s="222"/>
    </row>
    <row r="143" s="227" customFormat="true" ht="25.15" hidden="false" customHeight="true" outlineLevel="0" collapsed="false">
      <c r="A143" s="202" t="n">
        <f aca="false">+A142+1</f>
        <v>94</v>
      </c>
      <c r="B143" s="228" t="s">
        <v>499</v>
      </c>
      <c r="C143" s="184" t="s">
        <v>401</v>
      </c>
      <c r="D143" s="205" t="n">
        <v>90</v>
      </c>
      <c r="E143" s="221"/>
      <c r="F143" s="222"/>
    </row>
    <row r="144" s="227" customFormat="true" ht="25.15" hidden="false" customHeight="true" outlineLevel="0" collapsed="false">
      <c r="A144" s="202" t="n">
        <f aca="false">+A143+1</f>
        <v>95</v>
      </c>
      <c r="B144" s="228" t="s">
        <v>500</v>
      </c>
      <c r="C144" s="184" t="s">
        <v>401</v>
      </c>
      <c r="D144" s="205" t="n">
        <v>70</v>
      </c>
      <c r="E144" s="221"/>
      <c r="F144" s="222"/>
    </row>
    <row r="145" s="227" customFormat="true" ht="25.15" hidden="false" customHeight="true" outlineLevel="0" collapsed="false">
      <c r="A145" s="202" t="n">
        <f aca="false">+A144+1</f>
        <v>96</v>
      </c>
      <c r="B145" s="228" t="s">
        <v>501</v>
      </c>
      <c r="C145" s="184" t="s">
        <v>101</v>
      </c>
      <c r="D145" s="205" t="n">
        <v>6</v>
      </c>
      <c r="E145" s="221"/>
      <c r="F145" s="222"/>
    </row>
    <row r="146" s="227" customFormat="true" ht="25.15" hidden="false" customHeight="true" outlineLevel="0" collapsed="false">
      <c r="A146" s="202" t="n">
        <f aca="false">A145+1</f>
        <v>97</v>
      </c>
      <c r="B146" s="228" t="s">
        <v>502</v>
      </c>
      <c r="C146" s="184" t="s">
        <v>101</v>
      </c>
      <c r="D146" s="205" t="n">
        <v>2</v>
      </c>
      <c r="E146" s="221"/>
      <c r="F146" s="222"/>
    </row>
    <row r="147" s="227" customFormat="true" ht="25.15" hidden="false" customHeight="true" outlineLevel="0" collapsed="false">
      <c r="A147" s="202" t="n">
        <f aca="false">+A146+1</f>
        <v>98</v>
      </c>
      <c r="B147" s="228" t="s">
        <v>503</v>
      </c>
      <c r="C147" s="184" t="s">
        <v>401</v>
      </c>
      <c r="D147" s="205" t="n">
        <v>80</v>
      </c>
      <c r="E147" s="221"/>
      <c r="F147" s="222"/>
    </row>
    <row r="148" s="227" customFormat="true" ht="25.15" hidden="false" customHeight="true" outlineLevel="0" collapsed="false">
      <c r="A148" s="202" t="n">
        <f aca="false">+A147+1</f>
        <v>99</v>
      </c>
      <c r="B148" s="228" t="s">
        <v>504</v>
      </c>
      <c r="C148" s="184" t="s">
        <v>401</v>
      </c>
      <c r="D148" s="205" t="n">
        <v>80</v>
      </c>
      <c r="E148" s="221"/>
      <c r="F148" s="222"/>
    </row>
    <row r="149" s="227" customFormat="true" ht="25.15" hidden="false" customHeight="true" outlineLevel="0" collapsed="false">
      <c r="A149" s="202" t="n">
        <f aca="false">+A148+1</f>
        <v>100</v>
      </c>
      <c r="B149" s="228" t="s">
        <v>505</v>
      </c>
      <c r="C149" s="184" t="s">
        <v>401</v>
      </c>
      <c r="D149" s="205" t="n">
        <v>50</v>
      </c>
      <c r="E149" s="221"/>
      <c r="F149" s="222"/>
    </row>
    <row r="150" s="227" customFormat="true" ht="25.15" hidden="false" customHeight="true" outlineLevel="0" collapsed="false">
      <c r="A150" s="202" t="n">
        <f aca="false">+A149+1</f>
        <v>101</v>
      </c>
      <c r="B150" s="228" t="s">
        <v>506</v>
      </c>
      <c r="C150" s="184" t="s">
        <v>401</v>
      </c>
      <c r="D150" s="205" t="n">
        <v>55</v>
      </c>
      <c r="E150" s="221"/>
      <c r="F150" s="222"/>
    </row>
    <row r="151" s="227" customFormat="true" ht="25.15" hidden="false" customHeight="true" outlineLevel="0" collapsed="false">
      <c r="A151" s="226" t="s">
        <v>507</v>
      </c>
      <c r="B151" s="226"/>
      <c r="C151" s="226"/>
      <c r="D151" s="226"/>
      <c r="E151" s="226"/>
      <c r="F151" s="226"/>
    </row>
    <row r="152" s="227" customFormat="true" ht="25.15" hidden="false" customHeight="true" outlineLevel="0" collapsed="false">
      <c r="A152" s="202" t="n">
        <f aca="false">+A150+1</f>
        <v>102</v>
      </c>
      <c r="B152" s="228" t="s">
        <v>508</v>
      </c>
      <c r="C152" s="184" t="s">
        <v>101</v>
      </c>
      <c r="D152" s="205" t="n">
        <v>17</v>
      </c>
      <c r="E152" s="221"/>
      <c r="F152" s="222"/>
    </row>
    <row r="153" s="227" customFormat="true" ht="25.15" hidden="false" customHeight="true" outlineLevel="0" collapsed="false">
      <c r="A153" s="202" t="n">
        <f aca="false">+A152+1</f>
        <v>103</v>
      </c>
      <c r="B153" s="228" t="s">
        <v>509</v>
      </c>
      <c r="C153" s="184" t="s">
        <v>101</v>
      </c>
      <c r="D153" s="205" t="n">
        <v>1</v>
      </c>
      <c r="E153" s="221"/>
      <c r="F153" s="222"/>
    </row>
    <row r="154" s="227" customFormat="true" ht="25.15" hidden="false" customHeight="true" outlineLevel="0" collapsed="false">
      <c r="A154" s="202" t="n">
        <f aca="false">+A153+1</f>
        <v>104</v>
      </c>
      <c r="B154" s="228" t="s">
        <v>510</v>
      </c>
      <c r="C154" s="184" t="s">
        <v>101</v>
      </c>
      <c r="D154" s="205" t="n">
        <v>19</v>
      </c>
      <c r="E154" s="221"/>
      <c r="F154" s="222"/>
    </row>
    <row r="155" s="227" customFormat="true" ht="25.15" hidden="false" customHeight="true" outlineLevel="0" collapsed="false">
      <c r="A155" s="202" t="n">
        <f aca="false">A154+1</f>
        <v>105</v>
      </c>
      <c r="B155" s="228" t="s">
        <v>511</v>
      </c>
      <c r="C155" s="184" t="s">
        <v>101</v>
      </c>
      <c r="D155" s="205" t="n">
        <v>7</v>
      </c>
      <c r="E155" s="221"/>
      <c r="F155" s="222"/>
    </row>
    <row r="156" s="234" customFormat="true" ht="25.15" hidden="false" customHeight="true" outlineLevel="0" collapsed="false">
      <c r="A156" s="202" t="n">
        <f aca="false">+A155+1</f>
        <v>106</v>
      </c>
      <c r="B156" s="191" t="s">
        <v>512</v>
      </c>
      <c r="C156" s="184" t="s">
        <v>383</v>
      </c>
      <c r="D156" s="197" t="n">
        <v>1</v>
      </c>
      <c r="E156" s="185"/>
      <c r="F156" s="233"/>
    </row>
    <row r="157" customFormat="false" ht="25.15" hidden="false" customHeight="true" outlineLevel="0" collapsed="false">
      <c r="A157" s="188" t="s">
        <v>513</v>
      </c>
      <c r="B157" s="188"/>
      <c r="C157" s="188"/>
      <c r="D157" s="188"/>
      <c r="E157" s="188"/>
      <c r="F157" s="189"/>
    </row>
    <row r="158" customFormat="false" ht="25.15" hidden="false" customHeight="true" outlineLevel="0" collapsed="false">
      <c r="A158" s="190" t="s">
        <v>514</v>
      </c>
      <c r="B158" s="190"/>
      <c r="C158" s="190"/>
      <c r="D158" s="190"/>
      <c r="E158" s="190"/>
      <c r="F158" s="190"/>
    </row>
    <row r="159" s="239" customFormat="true" ht="25.15" hidden="false" customHeight="true" outlineLevel="0" collapsed="false">
      <c r="A159" s="237" t="n">
        <f aca="false">A156+1</f>
        <v>107</v>
      </c>
      <c r="B159" s="232" t="s">
        <v>515</v>
      </c>
      <c r="C159" s="204" t="s">
        <v>23</v>
      </c>
      <c r="D159" s="238" t="n">
        <v>980</v>
      </c>
      <c r="E159" s="229"/>
      <c r="F159" s="222"/>
    </row>
    <row r="160" s="239" customFormat="true" ht="25.15" hidden="false" customHeight="true" outlineLevel="0" collapsed="false">
      <c r="A160" s="237" t="n">
        <f aca="false">+A159+1</f>
        <v>108</v>
      </c>
      <c r="B160" s="232" t="s">
        <v>516</v>
      </c>
      <c r="C160" s="204" t="s">
        <v>23</v>
      </c>
      <c r="D160" s="238" t="n">
        <v>168</v>
      </c>
      <c r="E160" s="229"/>
      <c r="F160" s="222"/>
    </row>
    <row r="161" s="239" customFormat="true" ht="25.15" hidden="false" customHeight="true" outlineLevel="0" collapsed="false">
      <c r="A161" s="237" t="n">
        <f aca="false">+A160+1</f>
        <v>109</v>
      </c>
      <c r="B161" s="232" t="s">
        <v>517</v>
      </c>
      <c r="C161" s="204" t="s">
        <v>23</v>
      </c>
      <c r="D161" s="238" t="n">
        <v>126</v>
      </c>
      <c r="E161" s="229"/>
      <c r="F161" s="222"/>
      <c r="H161" s="240"/>
    </row>
    <row r="162" s="239" customFormat="true" ht="25.15" hidden="false" customHeight="true" outlineLevel="0" collapsed="false">
      <c r="A162" s="237" t="n">
        <f aca="false">A161+1</f>
        <v>110</v>
      </c>
      <c r="B162" s="232" t="s">
        <v>518</v>
      </c>
      <c r="C162" s="204" t="s">
        <v>23</v>
      </c>
      <c r="D162" s="238" t="n">
        <v>126</v>
      </c>
      <c r="E162" s="229"/>
      <c r="F162" s="222"/>
    </row>
    <row r="163" s="239" customFormat="true" ht="37.15" hidden="false" customHeight="true" outlineLevel="0" collapsed="false">
      <c r="A163" s="237" t="n">
        <f aca="false">A162+1</f>
        <v>111</v>
      </c>
      <c r="B163" s="232" t="s">
        <v>519</v>
      </c>
      <c r="C163" s="204" t="s">
        <v>98</v>
      </c>
      <c r="D163" s="238" t="n">
        <v>840</v>
      </c>
      <c r="E163" s="229"/>
      <c r="F163" s="222"/>
    </row>
    <row r="164" s="239" customFormat="true" ht="25.15" hidden="false" customHeight="true" outlineLevel="0" collapsed="false">
      <c r="A164" s="237" t="n">
        <f aca="false">A163+1</f>
        <v>112</v>
      </c>
      <c r="B164" s="232" t="s">
        <v>520</v>
      </c>
      <c r="C164" s="204" t="s">
        <v>113</v>
      </c>
      <c r="D164" s="238" t="n">
        <v>70</v>
      </c>
      <c r="E164" s="229"/>
      <c r="F164" s="222"/>
    </row>
    <row r="165" s="239" customFormat="true" ht="25.15" hidden="false" customHeight="true" outlineLevel="0" collapsed="false">
      <c r="A165" s="237" t="n">
        <f aca="false">A164+1</f>
        <v>113</v>
      </c>
      <c r="B165" s="232" t="s">
        <v>521</v>
      </c>
      <c r="C165" s="204" t="s">
        <v>101</v>
      </c>
      <c r="D165" s="238" t="n">
        <v>4</v>
      </c>
      <c r="E165" s="229"/>
      <c r="F165" s="222"/>
    </row>
    <row r="166" s="239" customFormat="true" ht="25.15" hidden="false" customHeight="true" outlineLevel="0" collapsed="false">
      <c r="A166" s="237" t="n">
        <f aca="false">+A165+1</f>
        <v>114</v>
      </c>
      <c r="B166" s="232" t="s">
        <v>522</v>
      </c>
      <c r="C166" s="204" t="s">
        <v>101</v>
      </c>
      <c r="D166" s="238" t="n">
        <v>5</v>
      </c>
      <c r="E166" s="229"/>
      <c r="F166" s="222"/>
    </row>
    <row r="167" s="239" customFormat="true" ht="34.5" hidden="false" customHeight="true" outlineLevel="0" collapsed="false">
      <c r="A167" s="237" t="n">
        <f aca="false">A166+1</f>
        <v>115</v>
      </c>
      <c r="B167" s="232" t="s">
        <v>523</v>
      </c>
      <c r="C167" s="204" t="s">
        <v>113</v>
      </c>
      <c r="D167" s="238" t="n">
        <v>120</v>
      </c>
      <c r="E167" s="229"/>
      <c r="F167" s="222"/>
    </row>
    <row r="168" s="239" customFormat="true" ht="25.15" hidden="false" customHeight="true" outlineLevel="0" collapsed="false">
      <c r="A168" s="237" t="n">
        <f aca="false">+A167+1</f>
        <v>116</v>
      </c>
      <c r="B168" s="232" t="s">
        <v>524</v>
      </c>
      <c r="C168" s="204" t="s">
        <v>101</v>
      </c>
      <c r="D168" s="238" t="n">
        <v>2</v>
      </c>
      <c r="E168" s="229"/>
      <c r="F168" s="222"/>
    </row>
    <row r="169" customFormat="false" ht="25.15" hidden="false" customHeight="true" outlineLevel="0" collapsed="false">
      <c r="A169" s="188" t="s">
        <v>525</v>
      </c>
      <c r="B169" s="188"/>
      <c r="C169" s="188"/>
      <c r="D169" s="188"/>
      <c r="E169" s="188"/>
      <c r="F169" s="189"/>
    </row>
    <row r="170" customFormat="false" ht="25.15" hidden="false" customHeight="true" outlineLevel="0" collapsed="false">
      <c r="A170" s="190" t="s">
        <v>526</v>
      </c>
      <c r="B170" s="190"/>
      <c r="C170" s="190"/>
      <c r="D170" s="190"/>
      <c r="E170" s="190"/>
      <c r="F170" s="190"/>
    </row>
    <row r="171" s="208" customFormat="true" ht="25.15" hidden="false" customHeight="true" outlineLevel="0" collapsed="false">
      <c r="A171" s="202" t="n">
        <f aca="false">A168+1</f>
        <v>117</v>
      </c>
      <c r="B171" s="203" t="s">
        <v>527</v>
      </c>
      <c r="C171" s="204" t="s">
        <v>393</v>
      </c>
      <c r="D171" s="185" t="n">
        <v>300</v>
      </c>
      <c r="E171" s="206"/>
      <c r="F171" s="207"/>
    </row>
    <row r="172" s="208" customFormat="true" ht="25.15" hidden="false" customHeight="true" outlineLevel="0" collapsed="false">
      <c r="A172" s="202" t="n">
        <f aca="false">A171+1</f>
        <v>118</v>
      </c>
      <c r="B172" s="203" t="s">
        <v>319</v>
      </c>
      <c r="C172" s="204" t="s">
        <v>393</v>
      </c>
      <c r="D172" s="185" t="n">
        <v>2570</v>
      </c>
      <c r="E172" s="206"/>
      <c r="F172" s="207"/>
    </row>
    <row r="173" s="208" customFormat="true" ht="25.15" hidden="false" customHeight="true" outlineLevel="0" collapsed="false">
      <c r="A173" s="202" t="n">
        <f aca="false">A172+1</f>
        <v>119</v>
      </c>
      <c r="B173" s="203" t="s">
        <v>528</v>
      </c>
      <c r="C173" s="204" t="s">
        <v>393</v>
      </c>
      <c r="D173" s="185" t="n">
        <v>3700</v>
      </c>
      <c r="E173" s="206"/>
      <c r="F173" s="207"/>
    </row>
    <row r="174" s="208" customFormat="true" ht="25.15" hidden="false" customHeight="true" outlineLevel="0" collapsed="false">
      <c r="A174" s="202" t="n">
        <f aca="false">+A173+1</f>
        <v>120</v>
      </c>
      <c r="B174" s="203" t="s">
        <v>354</v>
      </c>
      <c r="C174" s="204" t="s">
        <v>393</v>
      </c>
      <c r="D174" s="205" t="n">
        <v>230</v>
      </c>
      <c r="E174" s="206"/>
      <c r="F174" s="207"/>
    </row>
    <row r="175" s="208" customFormat="true" ht="25.15" hidden="false" customHeight="true" outlineLevel="0" collapsed="false">
      <c r="A175" s="202" t="n">
        <f aca="false">+A174+1</f>
        <v>121</v>
      </c>
      <c r="B175" s="203" t="s">
        <v>529</v>
      </c>
      <c r="C175" s="204" t="s">
        <v>393</v>
      </c>
      <c r="D175" s="195" t="n">
        <v>154</v>
      </c>
      <c r="E175" s="206"/>
      <c r="F175" s="207"/>
    </row>
    <row r="176" s="208" customFormat="true" ht="25.15" hidden="false" customHeight="true" outlineLevel="0" collapsed="false">
      <c r="A176" s="202" t="n">
        <f aca="false">+A175+1</f>
        <v>122</v>
      </c>
      <c r="B176" s="203" t="s">
        <v>359</v>
      </c>
      <c r="C176" s="204" t="s">
        <v>393</v>
      </c>
      <c r="D176" s="195" t="n">
        <v>87</v>
      </c>
      <c r="E176" s="206"/>
      <c r="F176" s="207"/>
    </row>
    <row r="177" customFormat="false" ht="25.15" hidden="false" customHeight="true" outlineLevel="0" collapsed="false">
      <c r="A177" s="188" t="s">
        <v>530</v>
      </c>
      <c r="B177" s="188"/>
      <c r="C177" s="188"/>
      <c r="D177" s="188"/>
      <c r="E177" s="188"/>
      <c r="F177" s="189"/>
    </row>
    <row r="178" customFormat="false" ht="25.15" hidden="false" customHeight="true" outlineLevel="0" collapsed="false">
      <c r="A178" s="241" t="s">
        <v>531</v>
      </c>
      <c r="B178" s="241"/>
      <c r="C178" s="241"/>
      <c r="D178" s="241"/>
      <c r="E178" s="241"/>
      <c r="F178" s="242"/>
      <c r="I178" s="243"/>
    </row>
    <row r="179" customFormat="false" ht="25.15" hidden="false" customHeight="true" outlineLevel="0" collapsed="false">
      <c r="A179" s="241" t="s">
        <v>532</v>
      </c>
      <c r="B179" s="241"/>
      <c r="C179" s="241"/>
      <c r="D179" s="241"/>
      <c r="E179" s="241"/>
      <c r="F179" s="242"/>
    </row>
    <row r="180" customFormat="false" ht="25.15" hidden="false" customHeight="true" outlineLevel="0" collapsed="false">
      <c r="A180" s="241" t="s">
        <v>533</v>
      </c>
      <c r="B180" s="241"/>
      <c r="C180" s="241"/>
      <c r="D180" s="241"/>
      <c r="E180" s="241"/>
      <c r="F180" s="242"/>
    </row>
    <row r="181" customFormat="false" ht="25.15" hidden="false" customHeight="true" outlineLevel="0" collapsed="false">
      <c r="A181" s="244" t="s">
        <v>534</v>
      </c>
      <c r="B181" s="244"/>
      <c r="C181" s="244"/>
      <c r="D181" s="244"/>
      <c r="E181" s="244"/>
      <c r="F181" s="244"/>
      <c r="G181" s="245"/>
      <c r="H181" s="245"/>
    </row>
    <row r="182" customFormat="false" ht="25.15" hidden="false" customHeight="true" outlineLevel="0" collapsed="false">
      <c r="A182" s="246"/>
      <c r="B182" s="247"/>
      <c r="C182" s="248"/>
      <c r="D182" s="249"/>
      <c r="E182" s="250"/>
      <c r="F182" s="251"/>
    </row>
    <row r="183" s="253" customFormat="true" ht="25.15" hidden="false" customHeight="true" outlineLevel="0" collapsed="false">
      <c r="A183" s="167"/>
      <c r="B183" s="252"/>
      <c r="C183" s="252"/>
      <c r="D183" s="252"/>
      <c r="E183" s="252"/>
    </row>
  </sheetData>
  <mergeCells count="59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F6"/>
    <mergeCell ref="A9:E9"/>
    <mergeCell ref="A10:F10"/>
    <mergeCell ref="A14:E14"/>
    <mergeCell ref="A15:F15"/>
    <mergeCell ref="A24:E24"/>
    <mergeCell ref="A25:F25"/>
    <mergeCell ref="A27:E27"/>
    <mergeCell ref="A28:F28"/>
    <mergeCell ref="A33:E33"/>
    <mergeCell ref="A34:F34"/>
    <mergeCell ref="A45:E45"/>
    <mergeCell ref="A46:F46"/>
    <mergeCell ref="A51:E51"/>
    <mergeCell ref="A52:F52"/>
    <mergeCell ref="A55:E55"/>
    <mergeCell ref="A56:F56"/>
    <mergeCell ref="A62:E62"/>
    <mergeCell ref="A63:F63"/>
    <mergeCell ref="A65:E65"/>
    <mergeCell ref="A66:F66"/>
    <mergeCell ref="A71:E71"/>
    <mergeCell ref="A72:F72"/>
    <mergeCell ref="A80:E80"/>
    <mergeCell ref="A81:F81"/>
    <mergeCell ref="A83:E83"/>
    <mergeCell ref="A84:F84"/>
    <mergeCell ref="A88:E88"/>
    <mergeCell ref="A89:F89"/>
    <mergeCell ref="A95:E95"/>
    <mergeCell ref="A96:F96"/>
    <mergeCell ref="A97:F97"/>
    <mergeCell ref="A103:F103"/>
    <mergeCell ref="A104:F104"/>
    <mergeCell ref="A107:F107"/>
    <mergeCell ref="A113:F113"/>
    <mergeCell ref="A120:F120"/>
    <mergeCell ref="A131:E131"/>
    <mergeCell ref="A132:F132"/>
    <mergeCell ref="A133:F133"/>
    <mergeCell ref="A151:F151"/>
    <mergeCell ref="A157:E157"/>
    <mergeCell ref="A158:F158"/>
    <mergeCell ref="A169:E169"/>
    <mergeCell ref="A170:F170"/>
    <mergeCell ref="A177:E177"/>
    <mergeCell ref="A178:E178"/>
    <mergeCell ref="A179:E179"/>
    <mergeCell ref="A180:E180"/>
    <mergeCell ref="B183:E183"/>
  </mergeCells>
  <printOptions headings="false" gridLines="false" gridLinesSet="true" horizontalCentered="true" verticalCentered="true"/>
  <pageMargins left="0.629861111111111" right="0.708333333333333" top="0.629861111111111" bottom="1.34027777777778" header="0.511811023622047" footer="0.315277777777778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4" min="2" style="1" width="11.56"/>
  </cols>
  <sheetData>
    <row r="4" customFormat="false" ht="12.75" hidden="false" customHeight="false" outlineLevel="0" collapsed="false">
      <c r="A4" s="254" t="s">
        <v>535</v>
      </c>
      <c r="B4" s="255" t="s">
        <v>193</v>
      </c>
      <c r="C4" s="255" t="s">
        <v>536</v>
      </c>
      <c r="D4" s="255" t="s">
        <v>537</v>
      </c>
    </row>
    <row r="5" customFormat="false" ht="12.75" hidden="false" customHeight="false" outlineLevel="0" collapsed="false">
      <c r="B5" s="1" t="n">
        <v>24</v>
      </c>
      <c r="C5" s="1" t="n">
        <v>23.88</v>
      </c>
      <c r="D5" s="1" t="n">
        <v>23.96</v>
      </c>
    </row>
    <row r="6" customFormat="false" ht="12.75" hidden="false" customHeight="false" outlineLevel="0" collapsed="false">
      <c r="B6" s="1" t="n">
        <v>17.5</v>
      </c>
      <c r="C6" s="1" t="n">
        <v>17.5</v>
      </c>
      <c r="D6" s="1" t="n">
        <v>32.69</v>
      </c>
    </row>
    <row r="7" customFormat="false" ht="12.75" hidden="false" customHeight="false" outlineLevel="0" collapsed="false">
      <c r="B7" s="1" t="n">
        <v>24.09</v>
      </c>
      <c r="C7" s="1" t="n">
        <v>14.57</v>
      </c>
      <c r="D7" s="1" t="n">
        <v>41.39</v>
      </c>
    </row>
    <row r="8" customFormat="false" ht="12.75" hidden="false" customHeight="false" outlineLevel="0" collapsed="false">
      <c r="B8" s="1" t="n">
        <v>18.2</v>
      </c>
      <c r="C8" s="1" t="n">
        <v>14.4</v>
      </c>
      <c r="D8" s="1" t="n">
        <v>15.24</v>
      </c>
    </row>
    <row r="9" customFormat="false" ht="12.75" hidden="false" customHeight="false" outlineLevel="0" collapsed="false">
      <c r="B9" s="1" t="n">
        <v>5</v>
      </c>
      <c r="C9" s="1" t="n">
        <v>5.8</v>
      </c>
      <c r="D9" s="1" t="n">
        <v>5.8</v>
      </c>
    </row>
    <row r="10" customFormat="false" ht="12.75" hidden="false" customHeight="false" outlineLevel="0" collapsed="false">
      <c r="B10" s="1" t="n">
        <v>5</v>
      </c>
      <c r="C10" s="1" t="n">
        <v>5.8</v>
      </c>
      <c r="D10" s="1" t="n">
        <v>5.8</v>
      </c>
    </row>
    <row r="11" customFormat="false" ht="12.75" hidden="false" customHeight="false" outlineLevel="0" collapsed="false">
      <c r="B11" s="1" t="n">
        <v>7.2</v>
      </c>
      <c r="C11" s="1" t="n">
        <v>13.07</v>
      </c>
      <c r="D11" s="1" t="n">
        <v>13.09</v>
      </c>
    </row>
    <row r="12" customFormat="false" ht="12.75" hidden="false" customHeight="false" outlineLevel="0" collapsed="false">
      <c r="B12" s="1" t="n">
        <v>19.7</v>
      </c>
      <c r="C12" s="1" t="n">
        <v>13.15</v>
      </c>
      <c r="D12" s="1" t="n">
        <v>21.17</v>
      </c>
    </row>
    <row r="13" customFormat="false" ht="12.75" hidden="false" customHeight="false" outlineLevel="0" collapsed="false">
      <c r="B13" s="1" t="n">
        <v>19.7</v>
      </c>
      <c r="C13" s="1" t="n">
        <v>11.25</v>
      </c>
      <c r="D13" s="1" t="n">
        <v>21.17</v>
      </c>
    </row>
    <row r="14" customFormat="false" ht="12.75" hidden="false" customHeight="false" outlineLevel="0" collapsed="false">
      <c r="B14" s="1" t="n">
        <v>7.2</v>
      </c>
      <c r="C14" s="1" t="n">
        <v>14.58</v>
      </c>
      <c r="D14" s="1" t="n">
        <v>13.03</v>
      </c>
    </row>
    <row r="15" customFormat="false" ht="12.75" hidden="false" customHeight="false" outlineLevel="0" collapsed="false">
      <c r="B15" s="1" t="n">
        <v>21.3</v>
      </c>
      <c r="C15" s="1" t="n">
        <v>9.96</v>
      </c>
      <c r="D15" s="1" t="n">
        <v>20.94</v>
      </c>
    </row>
    <row r="16" customFormat="false" ht="12.75" hidden="false" customHeight="false" outlineLevel="0" collapsed="false">
      <c r="B16" s="1" t="n">
        <v>5.7</v>
      </c>
      <c r="C16" s="1" t="n">
        <v>13.02</v>
      </c>
      <c r="D16" s="1" t="n">
        <v>15.31</v>
      </c>
    </row>
    <row r="17" customFormat="false" ht="12.75" hidden="false" customHeight="false" outlineLevel="0" collapsed="false">
      <c r="B17" s="1" t="n">
        <v>14.95</v>
      </c>
      <c r="C17" s="1" t="n">
        <v>17.89</v>
      </c>
      <c r="D17" s="1" t="n">
        <v>15.17</v>
      </c>
    </row>
    <row r="18" customFormat="false" ht="12.75" hidden="false" customHeight="false" outlineLevel="0" collapsed="false">
      <c r="C18" s="1" t="n">
        <v>7.32</v>
      </c>
    </row>
    <row r="19" customFormat="false" ht="12.75" hidden="false" customHeight="false" outlineLevel="0" collapsed="false">
      <c r="C19" s="1" t="n">
        <v>7.32</v>
      </c>
    </row>
    <row r="21" customFormat="false" ht="12.75" hidden="false" customHeight="false" outlineLevel="0" collapsed="false">
      <c r="B21" s="256" t="n">
        <f aca="false">SUM(B5:B20)</f>
        <v>189.54</v>
      </c>
      <c r="C21" s="256" t="n">
        <f aca="false">SUM(C5:C20)</f>
        <v>189.51</v>
      </c>
      <c r="D21" s="256" t="n">
        <f aca="false">SUM(D5:D19)</f>
        <v>244.76</v>
      </c>
    </row>
    <row r="23" customFormat="false" ht="12.75" hidden="false" customHeight="false" outlineLevel="0" collapsed="false">
      <c r="C23" s="1" t="n">
        <f aca="false">SUM(B21:D21)</f>
        <v>623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2:57:52Z</dcterms:created>
  <dc:creator>MEN MEN</dc:creator>
  <dc:description/>
  <dc:language>en-US</dc:language>
  <cp:lastModifiedBy>HP</cp:lastModifiedBy>
  <cp:lastPrinted>2022-09-29T12:49:40Z</cp:lastPrinted>
  <dcterms:modified xsi:type="dcterms:W3CDTF">2022-10-06T12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4111F8">
    <vt:lpwstr/>
  </property>
  <property fmtid="{D5CDD505-2E9C-101B-9397-08002B2CF9AE}" pid="3" name="IVID115E1703">
    <vt:lpwstr/>
  </property>
  <property fmtid="{D5CDD505-2E9C-101B-9397-08002B2CF9AE}" pid="4" name="IVID12391307">
    <vt:lpwstr/>
  </property>
  <property fmtid="{D5CDD505-2E9C-101B-9397-08002B2CF9AE}" pid="5" name="IVID127C14F5">
    <vt:lpwstr/>
  </property>
  <property fmtid="{D5CDD505-2E9C-101B-9397-08002B2CF9AE}" pid="6" name="IVID13800FE3">
    <vt:lpwstr/>
  </property>
  <property fmtid="{D5CDD505-2E9C-101B-9397-08002B2CF9AE}" pid="7" name="IVID151614D5">
    <vt:lpwstr/>
  </property>
  <property fmtid="{D5CDD505-2E9C-101B-9397-08002B2CF9AE}" pid="8" name="IVID155815FB">
    <vt:lpwstr/>
  </property>
  <property fmtid="{D5CDD505-2E9C-101B-9397-08002B2CF9AE}" pid="9" name="IVID15E41318">
    <vt:lpwstr/>
  </property>
  <property fmtid="{D5CDD505-2E9C-101B-9397-08002B2CF9AE}" pid="10" name="IVID164611E6">
    <vt:lpwstr/>
  </property>
  <property fmtid="{D5CDD505-2E9C-101B-9397-08002B2CF9AE}" pid="11" name="IVID181914D9">
    <vt:lpwstr/>
  </property>
  <property fmtid="{D5CDD505-2E9C-101B-9397-08002B2CF9AE}" pid="12" name="IVID1834F0DD">
    <vt:lpwstr/>
  </property>
  <property fmtid="{D5CDD505-2E9C-101B-9397-08002B2CF9AE}" pid="13" name="IVID18D6195D">
    <vt:lpwstr/>
  </property>
  <property fmtid="{D5CDD505-2E9C-101B-9397-08002B2CF9AE}" pid="14" name="IVID192915F2">
    <vt:lpwstr/>
  </property>
  <property fmtid="{D5CDD505-2E9C-101B-9397-08002B2CF9AE}" pid="15" name="IVID1A7D12ED">
    <vt:lpwstr/>
  </property>
  <property fmtid="{D5CDD505-2E9C-101B-9397-08002B2CF9AE}" pid="16" name="IVID1B2115FE">
    <vt:lpwstr/>
  </property>
  <property fmtid="{D5CDD505-2E9C-101B-9397-08002B2CF9AE}" pid="17" name="IVID1B5117D6">
    <vt:lpwstr/>
  </property>
  <property fmtid="{D5CDD505-2E9C-101B-9397-08002B2CF9AE}" pid="18" name="IVID1C471C09">
    <vt:lpwstr/>
  </property>
  <property fmtid="{D5CDD505-2E9C-101B-9397-08002B2CF9AE}" pid="19" name="IVID222814F9">
    <vt:lpwstr/>
  </property>
  <property fmtid="{D5CDD505-2E9C-101B-9397-08002B2CF9AE}" pid="20" name="IVID255C17F4">
    <vt:lpwstr/>
  </property>
  <property fmtid="{D5CDD505-2E9C-101B-9397-08002B2CF9AE}" pid="21" name="IVID282D89A5">
    <vt:lpwstr/>
  </property>
  <property fmtid="{D5CDD505-2E9C-101B-9397-08002B2CF9AE}" pid="22" name="IVID284A6395">
    <vt:lpwstr/>
  </property>
  <property fmtid="{D5CDD505-2E9C-101B-9397-08002B2CF9AE}" pid="23" name="IVID2D2816E3">
    <vt:lpwstr/>
  </property>
  <property fmtid="{D5CDD505-2E9C-101B-9397-08002B2CF9AE}" pid="24" name="IVID2D6216D6">
    <vt:lpwstr/>
  </property>
  <property fmtid="{D5CDD505-2E9C-101B-9397-08002B2CF9AE}" pid="25" name="IVID2F1E1603">
    <vt:lpwstr/>
  </property>
  <property fmtid="{D5CDD505-2E9C-101B-9397-08002B2CF9AE}" pid="26" name="IVID312119E0">
    <vt:lpwstr/>
  </property>
  <property fmtid="{D5CDD505-2E9C-101B-9397-08002B2CF9AE}" pid="27" name="IVID344CCFFC">
    <vt:lpwstr/>
  </property>
  <property fmtid="{D5CDD505-2E9C-101B-9397-08002B2CF9AE}" pid="28" name="IVID35431BD0">
    <vt:lpwstr/>
  </property>
  <property fmtid="{D5CDD505-2E9C-101B-9397-08002B2CF9AE}" pid="29" name="IVID362F13E8">
    <vt:lpwstr/>
  </property>
  <property fmtid="{D5CDD505-2E9C-101B-9397-08002B2CF9AE}" pid="30" name="IVID366915DB">
    <vt:lpwstr/>
  </property>
  <property fmtid="{D5CDD505-2E9C-101B-9397-08002B2CF9AE}" pid="31" name="IVID385F92FD">
    <vt:lpwstr/>
  </property>
  <property fmtid="{D5CDD505-2E9C-101B-9397-08002B2CF9AE}" pid="32" name="IVID391512E9">
    <vt:lpwstr/>
  </property>
  <property fmtid="{D5CDD505-2E9C-101B-9397-08002B2CF9AE}" pid="33" name="IVID3A3618F1">
    <vt:lpwstr/>
  </property>
  <property fmtid="{D5CDD505-2E9C-101B-9397-08002B2CF9AE}" pid="34" name="IVID3B6F15E2">
    <vt:lpwstr/>
  </property>
  <property fmtid="{D5CDD505-2E9C-101B-9397-08002B2CF9AE}" pid="35" name="IVID3D2819F8">
    <vt:lpwstr/>
  </property>
  <property fmtid="{D5CDD505-2E9C-101B-9397-08002B2CF9AE}" pid="36" name="IVID403C89F9">
    <vt:lpwstr/>
  </property>
  <property fmtid="{D5CDD505-2E9C-101B-9397-08002B2CF9AE}" pid="37" name="IVID414118D4">
    <vt:lpwstr/>
  </property>
  <property fmtid="{D5CDD505-2E9C-101B-9397-08002B2CF9AE}" pid="38" name="IVID4637A884">
    <vt:lpwstr/>
  </property>
  <property fmtid="{D5CDD505-2E9C-101B-9397-08002B2CF9AE}" pid="39" name="IVID58719883">
    <vt:lpwstr/>
  </property>
  <property fmtid="{D5CDD505-2E9C-101B-9397-08002B2CF9AE}" pid="40" name="IVID96813E1">
    <vt:lpwstr/>
  </property>
  <property fmtid="{D5CDD505-2E9C-101B-9397-08002B2CF9AE}" pid="41" name="IVIDB235A3C6">
    <vt:lpwstr/>
  </property>
  <property fmtid="{D5CDD505-2E9C-101B-9397-08002B2CF9AE}" pid="42" name="IVIDB5D11FE">
    <vt:lpwstr/>
  </property>
  <property fmtid="{D5CDD505-2E9C-101B-9397-08002B2CF9AE}" pid="43" name="IVIDC">
    <vt:lpwstr/>
  </property>
  <property fmtid="{D5CDD505-2E9C-101B-9397-08002B2CF9AE}" pid="44" name="IVIDD091BF0">
    <vt:lpwstr/>
  </property>
  <property fmtid="{D5CDD505-2E9C-101B-9397-08002B2CF9AE}" pid="45" name="IVIDE0D13435">
    <vt:lpwstr/>
  </property>
</Properties>
</file>